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 1 2024-2026  2 чт " sheetId="1" state="visible" r:id="rId2"/>
    <sheet name="Лист1" sheetId="2" state="visible" r:id="rId3"/>
  </sheets>
  <definedNames>
    <definedName function="false" hidden="false" localSheetId="0" name="_xlnm.Print_Area" vbProcedure="false">'пр 1 2024-2026  2 чт '!$A$1:$G$339</definedName>
    <definedName function="false" hidden="false" localSheetId="0" name="_xlnm.Print_Titles" vbProcedure="false">'пр 1 2024-2026  2 чт '!$10:$10</definedName>
    <definedName function="false" hidden="false" localSheetId="0" name="Excel_BuiltIn_Print_Area" vbProcedure="false">'пр 1 2024-2026  2 чт '!$A$1:$G$311</definedName>
    <definedName function="false" hidden="false" localSheetId="0" name="_xlnm_Print_Area" vbProcedure="false">'пр 1 2024-2026  2 чт '!$A$1:$H$291</definedName>
    <definedName function="false" hidden="false" localSheetId="0" name="_xlnm_Print_Area_0" vbProcedure="false">'пр 1 2024-2026  2 чт '!$A$1:$G$311</definedName>
    <definedName function="false" hidden="false" localSheetId="0" name="_xlnm_Print_Area_0_0" vbProcedure="false">'пр 1 2024-2026  2 чт '!$A$4:$G$311</definedName>
    <definedName function="false" hidden="false" localSheetId="0" name="_xlnm_Print_Area_0_0_0" vbProcedure="false">'пр 1 2024-2026  2 чт '!$A$1:$G$291</definedName>
    <definedName function="false" hidden="false" localSheetId="0" name="_xlnm_Print_Area_0_0_0_0" vbProcedure="false">'пр 1 2024-2026  2 чт '!$A$4:$G$301</definedName>
    <definedName function="false" hidden="false" localSheetId="0" name="_xlnm_Print_Area_0_0_0_0_0" vbProcedure="false">'пр 1 2024-2026  2 чт '!$A$4:$D$301</definedName>
    <definedName function="false" hidden="false" localSheetId="0" name="_xlnm_Print_Area_0_0_0_0_0_0" vbProcedure="false">'пр 1 2024-2026  2 чт '!$A$4:$D$317</definedName>
    <definedName function="false" hidden="false" localSheetId="0" name="_xlnm_Print_Area_0_0_0_0_0_0_0" vbProcedure="false">'пр 1 2024-2026  2 чт '!$A$4:$E$301</definedName>
    <definedName function="false" hidden="false" localSheetId="0" name="_xlnm_Print_Area_0_0_0_0_0_0_0_0" vbProcedure="false">'пр 1 2024-2026  2 чт '!$A$4:$E$299</definedName>
    <definedName function="false" hidden="false" localSheetId="0" name="_xlnm_Print_Area_0_0_0_0_0_0_0_0_0" vbProcedure="false">'пр 1 2024-2026  2 чт '!$C$4:$E$291</definedName>
    <definedName function="false" hidden="false" localSheetId="0" name="_xlnm_Print_Area_0_0_0_0_0_0_0_0_0_0" vbProcedure="false">'пр 1 2024-2026  2 чт '!$C$4:$E$290</definedName>
    <definedName function="false" hidden="false" localSheetId="0" name="_xlnm_Print_Area_0_0_0_0_0_0_0_0_0_0_0" vbProcedure="false">'пр 1 2024-2026  2 чт '!$C$4:$D$291</definedName>
    <definedName function="false" hidden="false" localSheetId="0" name="_xlnm_Print_Area_0_0_0_0_0_0_0_0_0_0_0_0" vbProcedure="false">'пр 1 2024-2026  2 чт '!$C$4:$D$290</definedName>
    <definedName function="false" hidden="false" localSheetId="0" name="_xlnm_Print_Area_0_0_0_0_0_0_0_0_0_0_0_0_0" vbProcedure="false">'пр 1 2024-2026  2 чт '!$A$4:$D$299</definedName>
    <definedName function="false" hidden="false" localSheetId="0" name="_xlnm_Print_Area_0_0_0_0_0_0_0_0_0_0_0_0_0_0" vbProcedure="false">'пр 1 2024-2026  2 чт '!$A$4:$D$290</definedName>
    <definedName function="false" hidden="false" localSheetId="0" name="_xlnm_Print_Area_0_0_0_0_0_0_0_0_0_0_0_0_0_0_0" vbProcedure="false">'пр 1 2024-2026  2 чт '!$C$4:$D$291</definedName>
    <definedName function="false" hidden="false" localSheetId="0" name="_xlnm_Print_Area_0_0_0_0_0_0_0_0_0_0_0_0_0_0_0_0" vbProcedure="false">'пр 1 2024-2026  2 чт '!$A$4:$D$290</definedName>
    <definedName function="false" hidden="false" localSheetId="0" name="_xlnm_Print_Area_0_0_0_0_0_0_0_0_0_0_0_0_0_0_0_0_0" vbProcedure="false">'пр 1 2024-2026  2 чт '!$C$4:$D$290</definedName>
    <definedName function="false" hidden="false" localSheetId="0" name="_xlnm_Print_Area_0_0_0_0_0_0_0_0_0_0_0_0_0_0_0_0_0_0" vbProcedure="false">'пр 1 2024-2026  2 чт '!$C$4:$D$291</definedName>
    <definedName function="false" hidden="false" localSheetId="0" name="_xlnm_Print_Titles" vbProcedure="false">'пр 1 2024-2026  2 чт '!$10:$1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535">
  <si>
    <t xml:space="preserve">Приложение 1</t>
  </si>
  <si>
    <t xml:space="preserve">к решению Совета народных депутатов Анжеро-Судженского городского округа</t>
  </si>
  <si>
    <t xml:space="preserve">от _____________________2023 г. № ___________</t>
  </si>
  <si>
    <t xml:space="preserve">Доходы  бюджета муниципального образования  «Анжеро-Судженский городской округ» по группам, подгруппам, статьям, подстатьям, элементам, видам (подвидам) доходов бюджетов Российской Федерации на 2024 год и плановый период 2025 и 2026 годов</t>
  </si>
  <si>
    <t xml:space="preserve">(тыс. руб.)</t>
  </si>
  <si>
    <t xml:space="preserve">Код </t>
  </si>
  <si>
    <t xml:space="preserve">Наименование групп, подгрупп, статей, подстатей, элементов, видов (подвидов), кодов  классификации доходов</t>
  </si>
  <si>
    <t xml:space="preserve"> 2024 г</t>
  </si>
  <si>
    <t xml:space="preserve"> 2025 г</t>
  </si>
  <si>
    <t xml:space="preserve"> 2026 г</t>
  </si>
  <si>
    <t xml:space="preserve">1</t>
  </si>
  <si>
    <t xml:space="preserve">2</t>
  </si>
  <si>
    <t xml:space="preserve">15+31,05=46,05
13+27,01=40,01</t>
  </si>
  <si>
    <t xml:space="preserve">15+31,17=46,17
13+27,12=40,12</t>
  </si>
  <si>
    <t xml:space="preserve">15+31,14=46,14
13+27,09=40,09</t>
  </si>
  <si>
    <t xml:space="preserve">доп%</t>
  </si>
  <si>
    <t xml:space="preserve">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 1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 1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начисленный за период до 01.01.2011год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городских округов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</t>
  </si>
  <si>
    <t xml:space="preserve"> 1 06 06032 04 0000 110</t>
  </si>
  <si>
    <t xml:space="preserve">Земельный налог с организаций, обладающих земельным участком, расположенным в границах  городских округов</t>
  </si>
  <si>
    <t xml:space="preserve"> 1 06 06040 00 0000 110</t>
  </si>
  <si>
    <t xml:space="preserve">Земельный налог с физических лиц</t>
  </si>
  <si>
    <t xml:space="preserve"> 1 06 06042 04 0000 110</t>
  </si>
  <si>
    <t xml:space="preserve">Земельный налог с физических лиц, обладающих земельным участком, расположенным в границах  городских округов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50 01 1000 110</t>
  </si>
  <si>
    <t xml:space="preserve">Государственная пошлина за выдачу разрешения на установку рекламной конструкции (перерасчеты, недоимка и задолженность по соответствующему платежу, в том числе по отмененному)</t>
  </si>
  <si>
    <t xml:space="preserve"> 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1 08 07173 01 1000 110</t>
  </si>
  <si>
    <t xml:space="preserve">Государственная пошлина за выдачу органом местного самоуправления 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(перерасчеты, недоимка и задолженность по соответствующему платежу, в том числе по отмененному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 муниципальной собственности</t>
  </si>
  <si>
    <t xml:space="preserve"> 1 11 03000 00 0000 120</t>
  </si>
  <si>
    <t xml:space="preserve">Проценты, полученные от предоставления бюджетных кредитов внутри страны</t>
  </si>
  <si>
    <t xml:space="preserve"> 1 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 и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r>
      <rPr>
        <sz val="14"/>
        <rFont val="Times New Roman"/>
        <family val="1"/>
        <charset val="1"/>
      </rPr>
      <t xml:space="preserve">Доходы, получаемые в виде </t>
    </r>
    <r>
      <rPr>
        <b val="true"/>
        <sz val="14"/>
        <rFont val="Times New Roman"/>
        <family val="1"/>
        <charset val="1"/>
      </rPr>
      <t xml:space="preserve">арендной платы за земельные участки,</t>
    </r>
    <r>
      <rPr>
        <sz val="14"/>
        <rFont val="Times New Roman"/>
        <family val="1"/>
        <charset val="1"/>
      </rPr>
      <t xml:space="preserve">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  </r>
  </si>
  <si>
    <t xml:space="preserve">1 11 05012 04 0100 120</t>
  </si>
  <si>
    <r>
      <rPr>
        <i val="true"/>
        <sz val="14"/>
        <rFont val="Times New Roman"/>
        <family val="1"/>
        <charset val="1"/>
      </rPr>
      <t xml:space="preserve">Доходы, получаемые в виде </t>
    </r>
    <r>
      <rPr>
        <b val="true"/>
        <i val="true"/>
        <sz val="14"/>
        <rFont val="Times New Roman"/>
        <family val="1"/>
        <charset val="1"/>
      </rPr>
      <t xml:space="preserve">арендной платы за земельные участки,</t>
    </r>
    <r>
      <rPr>
        <i val="true"/>
        <sz val="14"/>
        <rFont val="Times New Roman"/>
        <family val="1"/>
        <charset val="1"/>
      </rPr>
      <t xml:space="preserve">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(перерасчеты, недоимка, задолженность по платежу)</t>
    </r>
  </si>
  <si>
    <t xml:space="preserve">1 11 05012 04 0200 120</t>
  </si>
  <si>
    <r>
      <rPr>
        <i val="true"/>
        <sz val="14"/>
        <color rgb="FF000000"/>
        <rFont val="Times New Roman"/>
        <family val="1"/>
        <charset val="1"/>
      </rPr>
      <t xml:space="preserve">Доходы, получаемые в виде </t>
    </r>
    <r>
      <rPr>
        <b val="true"/>
        <i val="true"/>
        <sz val="14"/>
        <color rgb="FF000000"/>
        <rFont val="Times New Roman"/>
        <family val="1"/>
        <charset val="1"/>
      </rPr>
      <t xml:space="preserve">арендной платы за земельные участки,</t>
    </r>
    <r>
      <rPr>
        <i val="true"/>
        <sz val="14"/>
        <color rgb="FF000000"/>
        <rFont val="Times New Roman"/>
        <family val="1"/>
        <charset val="1"/>
      </rPr>
      <t xml:space="preserve">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(пеня)</t>
    </r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24 04 01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(перерасчеты, недоимка, задолженность по платежу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</t>
  </si>
  <si>
    <t xml:space="preserve">1 11 05034 04 01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 муниципальных бюджетных и автономных учреждений)перерасчеты, недоимка, задолженность по платежу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074 04 0100 120</t>
  </si>
  <si>
    <t xml:space="preserve">Доходы от сдачи в аренду имущества, составляющего казну городских округов (за исключением земельных участков)перерасчеты, недоимка, задолженность по платежу</t>
  </si>
  <si>
    <t xml:space="preserve">1 11 05074 04 0200 120</t>
  </si>
  <si>
    <t xml:space="preserve">Доходы от сдачи в аренду имущества, составляющего казну городских округов (за исключением земельных участков)пеня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 государственных и муниципальных унитарных предприятий, остающейся после уплаты налогов и иных обязательных платежей 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 и также имущества государственных и муниципальных унитарных предприятий, в том числе казенных) </t>
  </si>
  <si>
    <t xml:space="preserve"> 1 11 09044 04 0000 120</t>
  </si>
  <si>
    <t xml:space="preserve">Прочие поступления от использования имущества,  находящегося в собственности городских округов (за исключением имущества бюджетных и автономных учреждений,  и также имущества государственных и муниципальных унитарных предприятий, в том числе казенных) </t>
  </si>
  <si>
    <t xml:space="preserve"> 1 11 09044 04 0001 120</t>
  </si>
  <si>
    <t xml:space="preserve">Прочие поступления от использования имущества,  находящегося в собственности городских округов (за исключением имущества бюджетных и автономных учреждений,  и также имущества государственных и муниципальных унитарных предприятий, в том числе казенных) (средства, полученные по договорам коммерческого найма жилья)</t>
  </si>
  <si>
    <t xml:space="preserve"> 1 11 09044 04 0002 120</t>
  </si>
  <si>
    <t xml:space="preserve">Прочие поступления от использования имущества,  находящегося в собственности городских округов (за исключением имущества бюджетных и автономных учреждений,  и также имущества государственных и муниципальных унитарных предприятий, в том числе казенных) (средства, полученные по договорам социального найма жилья 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048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 1 12 01041 01 0000 120</t>
  </si>
  <si>
    <t xml:space="preserve">Плата за размещение отходов производства</t>
  </si>
  <si>
    <t xml:space="preserve"> 1 12 01042 01 0000 120</t>
  </si>
  <si>
    <t xml:space="preserve">Плата за размещение твердых коммунальных отходов </t>
  </si>
  <si>
    <t xml:space="preserve">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3 00000 00 0000 000</t>
  </si>
  <si>
    <t xml:space="preserve">Доходы от оказания платных услуг и компенсации затрат  государства</t>
  </si>
  <si>
    <t xml:space="preserve">1 13 01000 00 0000 130</t>
  </si>
  <si>
    <t xml:space="preserve">Доходы от оказания платных услуг (работ) 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1994 04 0006 130</t>
  </si>
  <si>
    <t xml:space="preserve">Прочие доходы от оказания платных услуг (работ) получателями средств бюджетов городских округ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 13 01994 04 0009 130</t>
  </si>
  <si>
    <t xml:space="preserve">Прочие доходы от оказания платных услуг (работ) получателями средств бюджетов городских округов(прочие доходы)</t>
  </si>
  <si>
    <t xml:space="preserve">1 13 01994 04 0052 130</t>
  </si>
  <si>
    <t xml:space="preserve">Прочие доходы от оказания платных услуг (работ) получателями средств бюджетов городских округов(доходы от платных услуг, оказываемых казенными учреждениями городских округов)</t>
  </si>
  <si>
    <t xml:space="preserve">1 13 02000 00 0000 130</t>
  </si>
  <si>
    <t xml:space="preserve">Доходы от компенсации затрат государства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 </t>
  </si>
  <si>
    <t xml:space="preserve">1 13 02994 04 0005 130</t>
  </si>
  <si>
    <t xml:space="preserve">Прочие доходы от компенсации затрат бюджетов городских округов (доходы от компенсации затрат бюджетов городских округов)</t>
  </si>
  <si>
    <t xml:space="preserve">1 13 02994 04 0003 130</t>
  </si>
  <si>
    <t xml:space="preserve">Прочие доходы от компенсации затрат бюджетов городских округов (возврат дебиторской задолженности прошлых лет)</t>
  </si>
  <si>
    <t xml:space="preserve">1 14 00000 00 0000 000</t>
  </si>
  <si>
    <t xml:space="preserve">Доходы от продажи материальных и нематериальных активов</t>
  </si>
  <si>
    <t xml:space="preserve"> 1 14 01000 00 0000 000</t>
  </si>
  <si>
    <t xml:space="preserve">Доходы от продажи квартир</t>
  </si>
  <si>
    <t xml:space="preserve"> 1 14 01040 04 0000 410</t>
  </si>
  <si>
    <t xml:space="preserve">Доходы от продажи квартир, находящихся в собственности городских округов</t>
  </si>
  <si>
    <t xml:space="preserve"> 1 14 01040 04 0001 410</t>
  </si>
  <si>
    <t xml:space="preserve">Доходы от продажи квартир, находящихся в собственности городских округов(п муниципальный жилищный займ)</t>
  </si>
  <si>
    <t xml:space="preserve"> 1 14 01040 04 0002 410</t>
  </si>
  <si>
    <t xml:space="preserve">Доходы от продажи квартир, находящихся в собственности городских округов(проценты за пользование муниципальным жилищным займом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01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перерасчеты, недоимка и задолженность по платежу)</t>
  </si>
  <si>
    <t xml:space="preserve">1 14 03040 04 0000  440</t>
  </si>
  <si>
    <t xml:space="preserve">Средства от распоряжения и реализации выморочного и иного имущества, обращенного в собственность городских округов (в части реализации материальных запасов по указанному имуществу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3 01 0000 140</t>
  </si>
  <si>
    <t xml:space="preserve"> 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 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 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</t>
  </si>
  <si>
    <t xml:space="preserve">1 16 01133 01 0000 140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4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Ф</t>
  </si>
  <si>
    <t xml:space="preserve">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82 04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округа, в связи с односторонним отказом исполнителя (подрядчика) от его исполнения. 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1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60 01 0000 140</t>
  </si>
  <si>
    <t xml:space="preserve">Платежи, уплачиваемые в целях возмещения вреда, причиняемого автомобильным дорогам </t>
  </si>
  <si>
    <t xml:space="preserve">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7 00000 00 0000 000</t>
  </si>
  <si>
    <t xml:space="preserve">Прочие неналоговые доходы</t>
  </si>
  <si>
    <t xml:space="preserve">911</t>
  </si>
  <si>
    <t xml:space="preserve">1 17 15020 04 0101 150</t>
  </si>
  <si>
    <t xml:space="preserve">Инициативные платежи, зачисляемые в бюджеты городских округов (благоустройство спортивной площадки (текущий ремонт), расположенной на территории МБОУ «ООШ №38» по адресу: 652484, Кемеровская область - Кузбасс, г. Анжеро-Судженск, ул. Куйбышева, 48)</t>
  </si>
  <si>
    <t xml:space="preserve">Итого налоговые и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 Российской Федерации 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на выравнивание бюджетной обеспеченности муниципальных районов (городских округов)</t>
  </si>
  <si>
    <t xml:space="preserve">2 02 15002 04 0000 150</t>
  </si>
  <si>
    <t xml:space="preserve">2 02 19999 04 0000 150</t>
  </si>
  <si>
    <t xml:space="preserve">Прочие дотации бюджетам городских округ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финансовое обеспечение дорожной деятельности в отношении дорог общего пользования местного значения 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строительство, реконструкция и капитальный ремонт объектов физической культуры и спорта</t>
  </si>
  <si>
    <t xml:space="preserve">строительство, реконструкция и капитальный ремонт объектов коммунальной инфраструктуры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5156 04 0000 150</t>
  </si>
  <si>
    <t xml:space="preserve">Субсидии бюджетам городских округов на реализацию программ местного развития и обеспечение занятости для шахтерских городов и поселков </t>
  </si>
  <si>
    <t xml:space="preserve">2 02 25163 04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527 04 0000 150</t>
  </si>
  <si>
    <t xml:space="preserve"> Субсидии бюджетам городских округ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 02 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 25179 04 0000 150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8,
 59</t>
  </si>
  <si>
    <t xml:space="preserve">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4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 </t>
  </si>
  <si>
    <t xml:space="preserve">2 02 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 25590 04 0000 150</t>
  </si>
  <si>
    <t xml:space="preserve">Субсидии бюджетам городских округов на техническое оснащение региональных и муниципальных музеев </t>
  </si>
  <si>
    <t xml:space="preserve">2 02 25750 04 0000 150</t>
  </si>
  <si>
    <t xml:space="preserve">Субсидии  бюджетам городских округов на реализацию мероприятий по модернизации школьных систем образования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4 0000 150</t>
  </si>
  <si>
    <t xml:space="preserve">Прочие субсидии бюджетам городских округов</t>
  </si>
  <si>
    <t xml:space="preserve">390002279</t>
  </si>
  <si>
    <t xml:space="preserve">на модернизацию автоматизированной системы централизованного оповещения населения</t>
  </si>
  <si>
    <t xml:space="preserve">390002164</t>
  </si>
  <si>
    <t xml:space="preserve">развитие физической культуры и массового спорта на 2023 год</t>
  </si>
  <si>
    <t xml:space="preserve">390002258</t>
  </si>
  <si>
    <t xml:space="preserve">реализация мер по подготовке спортивного резерва </t>
  </si>
  <si>
    <t xml:space="preserve">увед</t>
  </si>
  <si>
    <t xml:space="preserve">0390002180</t>
  </si>
  <si>
    <t xml:space="preserve">Реализация проектов инициативного бюджетирования «Твой Кузбасс - твоя инициатива»</t>
  </si>
  <si>
    <t xml:space="preserve">0390002088</t>
  </si>
  <si>
    <t xml:space="preserve">  реализация мер в области государственной молодежной политики</t>
  </si>
  <si>
    <t xml:space="preserve">Реализация программ и мероприятий с детьми и молодежью</t>
  </si>
  <si>
    <t xml:space="preserve">0390002016</t>
  </si>
  <si>
    <t xml:space="preserve">  адресная социальная поддержка участников образовательного процесса </t>
  </si>
  <si>
    <t xml:space="preserve">0390002012</t>
  </si>
  <si>
    <t xml:space="preserve">развитие единого образовательного пространства, повышение качества образовательных результатов</t>
  </si>
  <si>
    <t xml:space="preserve"> 0390002108</t>
  </si>
  <si>
    <t xml:space="preserve">профилактика безнадзорности и правонарушений несовершеннолетних</t>
  </si>
  <si>
    <t xml:space="preserve">0390002257</t>
  </si>
  <si>
    <t xml:space="preserve">укрепление материально-технической базы организаций отдыха детей и их оздоровления</t>
  </si>
  <si>
    <t xml:space="preserve">Реализация мероприятий по капитальному ремонту и оснащению образовательных организаций Кемеровской области — Кузбасса</t>
  </si>
  <si>
    <t xml:space="preserve">0390002287</t>
  </si>
  <si>
    <t xml:space="preserve">реализация мероприятий по обеспечению пожарной безопасности в муниципальных образовательных организациях Кемеровской области - Кузбасса</t>
  </si>
  <si>
    <t xml:space="preserve">0390002288</t>
  </si>
  <si>
    <t xml:space="preserve">реализация мероприятий по обеспечению антитеррористической защищенности в муниципальных образовательных организациях Кемеровской области - Кузбасса</t>
  </si>
  <si>
    <t xml:space="preserve">0390002289</t>
  </si>
  <si>
    <t xml:space="preserve">создание кадетских (казачьих) классов в общеобразовательных организациях Кемеровской области - Кузбасса</t>
  </si>
  <si>
    <t xml:space="preserve">0390002089</t>
  </si>
  <si>
    <t xml:space="preserve"> ежемесячная выплата стимулирующего характера работникам муниципальных библиотек, муниципальных музеев и культурно- досуговых учреждений </t>
  </si>
  <si>
    <t xml:space="preserve">0390002188</t>
  </si>
  <si>
    <t xml:space="preserve">реализация мероприятий по капитальному ремонту и оснащению общеобразовательных организаций Кемеровской области-Кузбасс</t>
  </si>
  <si>
    <t xml:space="preserve">0390002095</t>
  </si>
  <si>
    <t xml:space="preserve"> на этнокультурное развитие наций и народностей Кемеровской области - Кузбасса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4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  "О ветеранах", в соответствии с Указом Президента Российской Федерации от 7 мая 2008 года № 714  "Об обеспечении жильем ветеранов Великой Отечественной войны 1941 - 1945 годов"</t>
  </si>
  <si>
    <t xml:space="preserve">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:</t>
  </si>
  <si>
    <t xml:space="preserve">0390002001</t>
  </si>
  <si>
    <t xml:space="preserve">Обеспечение жильем социальных категорий граждан, установленных законодательством Кемеровской области - Кузбасса</t>
  </si>
  <si>
    <t xml:space="preserve">0390002014</t>
  </si>
  <si>
    <t xml:space="preserve">  субвенция на  создание и функционирования комиссий по делам несовершеннолетних и защите их прав</t>
  </si>
  <si>
    <t xml:space="preserve">0390002079</t>
  </si>
  <si>
    <t xml:space="preserve">  субвенция на осуществление функций по хранению, комплектованию, учету и использованию документов архивного фонда Кемеровской области</t>
  </si>
  <si>
    <t xml:space="preserve">Обеспеченье жильем социальных категорий граждан, установленных законодательством Кемеровской области</t>
  </si>
  <si>
    <t xml:space="preserve">0390002080</t>
  </si>
  <si>
    <t xml:space="preserve">  субвенция на  создание административных  комиссий </t>
  </si>
  <si>
    <t xml:space="preserve">0390002160</t>
  </si>
  <si>
    <t xml:space="preserve"> субвенции бюджетам городских округов на предоставление жилых помещений детям-сиротам и детям, оставшимся без попечения родителей, лицам из  их числа по договорам найма </t>
  </si>
  <si>
    <t xml:space="preserve">0390002017</t>
  </si>
  <si>
    <t xml:space="preserve"> субвенция на социальную поддержку работников образовательных организаций и участников образовательного процесса</t>
  </si>
  <si>
    <t xml:space="preserve">0390002019</t>
  </si>
  <si>
    <t xml:space="preserve"> 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0390002024</t>
  </si>
  <si>
    <t xml:space="preserve"> субвенция на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</t>
  </si>
  <si>
    <t xml:space="preserve">0390002025</t>
  </si>
  <si>
    <t xml:space="preserve">  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</t>
  </si>
  <si>
    <t xml:space="preserve">0390002066</t>
  </si>
  <si>
    <t xml:space="preserve"> субвенция на обеспечение деятельности по содержанию организаций для детей-сирот и детей, оставшихся без попечения родителей</t>
  </si>
  <si>
    <t xml:space="preserve">0390002067</t>
  </si>
  <si>
    <t xml:space="preserve"> субвенция на обеспечение образовательной деятельности образовательных организаций по адаптированным общеобразовательным программам</t>
  </si>
  <si>
    <t xml:space="preserve">0390002070</t>
  </si>
  <si>
    <t xml:space="preserve">  субвенция на 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учреждений</t>
  </si>
  <si>
    <t xml:space="preserve">0390002072</t>
  </si>
  <si>
    <t xml:space="preserve"> субвенция на 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390002127</t>
  </si>
  <si>
    <t xml:space="preserve">субвенция на предоставление бесплатного проезда отдельных категорий обучающихся</t>
  </si>
  <si>
    <t xml:space="preserve">0390002121</t>
  </si>
  <si>
    <t xml:space="preserve"> выплаты единовременного пособия гражданам усыновившим детей-сирот и детей оставшихся без попечения родителей</t>
  </si>
  <si>
    <t xml:space="preserve">0390002190</t>
  </si>
  <si>
    <t xml:space="preserve"> организация круглогодичного отдыха, оздоровления и занятости обучающихся </t>
  </si>
  <si>
    <t xml:space="preserve">03900002278</t>
  </si>
  <si>
    <t xml:space="preserve">Предоставление членам семей участников специальной военной операции, указанным в подпункте 2 статьи 2 Закона Кемеровской области - Кузбасса "О мерах социальной поддержки семей граждан, принимающих участие в специальной военной операции", обучающимся в пятых-одиннадцатых классах муниципальных общеобразовательных организаций, бесплатного одноразового горячего питания</t>
  </si>
  <si>
    <t xml:space="preserve">Предоставление бесплатного двухразового питания детям-инвалидам, не имеющим ограниченных возможностей здоровья, обучающимся в муниципальных общеобразовательных организациях</t>
  </si>
  <si>
    <t xml:space="preserve">0390002043</t>
  </si>
  <si>
    <t xml:space="preserve"> обеспечение мер социальной поддержки ветеранов труда</t>
  </si>
  <si>
    <t xml:space="preserve">0390002044</t>
  </si>
  <si>
    <t xml:space="preserve"> обеспечение мер социальной поддержки ветеранов ВОВ, проработавших в тылу в период с 22 июня 1941 года по 9 мая 1945 года, но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ОВ</t>
  </si>
  <si>
    <t xml:space="preserve">0390002046</t>
  </si>
  <si>
    <t xml:space="preserve">  субвенция на меры социальной поддержки отдельных категорий граждан</t>
  </si>
  <si>
    <t xml:space="preserve">0390002055</t>
  </si>
  <si>
    <t xml:space="preserve"> 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</t>
  </si>
  <si>
    <t xml:space="preserve">0390002056</t>
  </si>
  <si>
    <t xml:space="preserve">  субвенция на обеспечение деятельности (оказания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390002063</t>
  </si>
  <si>
    <t xml:space="preserve">  субвенция на  выплату социального пособия и возмещения расходов по гарантированному перечню услуг по погребению</t>
  </si>
  <si>
    <t xml:space="preserve">0390002074</t>
  </si>
  <si>
    <t xml:space="preserve">  субвенция на социальную поддержку и социального обслуживания населения в части содержания органов местного самоуправления</t>
  </si>
  <si>
    <t xml:space="preserve">0390002081</t>
  </si>
  <si>
    <t xml:space="preserve">  субвенция на меры социальной поддержки многодетных семей</t>
  </si>
  <si>
    <t xml:space="preserve">0390002082</t>
  </si>
  <si>
    <t xml:space="preserve">  субвенции на меры социальной поддержки  отдельных категорий многодетных матерей</t>
  </si>
  <si>
    <t xml:space="preserve">0390002262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 (региональный проект "Разработка и реализация программы системной поддержки и повышения качества жизни граждан старшего поколения")</t>
  </si>
  <si>
    <t xml:space="preserve">0390002280</t>
  </si>
  <si>
    <t xml:space="preserve">Социальная поддержка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 в соответствии с Законом Кемеровской области - Кузбасса от 5 октября 2022 № 109-ОЗ "О социальной поддержке отдельных категорий семей в форме оснащения жилых помещений автономными дымовыми пожарными извещателями и (или) датчиками (извещателями) угарного газа"</t>
  </si>
  <si>
    <t xml:space="preserve">0390002049</t>
  </si>
  <si>
    <t xml:space="preserve"> содержание и обустройство сибиреязвенных захоронений и скотомогильников (биометрических ям)</t>
  </si>
  <si>
    <t xml:space="preserve">0390002210</t>
  </si>
  <si>
    <t xml:space="preserve"> организация мероприятий при осуществлении деятельности по обращению с животными без владельцев</t>
  </si>
  <si>
    <t xml:space="preserve">0390002230</t>
  </si>
  <si>
    <t xml:space="preserve"> субвенции на компенсацию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2 02 40000 00 0000 150</t>
  </si>
  <si>
    <t xml:space="preserve">Иные межбюджетные трансферты</t>
  </si>
  <si>
    <t xml:space="preserve">2 02 45156 04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4 04000 04 0000 150</t>
  </si>
  <si>
    <t xml:space="preserve">Безвозмездные поступления от негосударственных организаций в бюджеты городских  округов</t>
  </si>
  <si>
    <t xml:space="preserve">915
900</t>
  </si>
  <si>
    <t xml:space="preserve">2 04 04010 04 0000 150</t>
  </si>
  <si>
    <t xml:space="preserve">Предоставление негосударственными организациями грантов для получателей средств бюджетов городских округов</t>
  </si>
  <si>
    <t xml:space="preserve">2 04 04020 04 0000 150</t>
  </si>
  <si>
    <t xml:space="preserve">Поступления 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2 07 00000 00 0000 00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4050 04 0053 150</t>
  </si>
  <si>
    <t xml:space="preserve">2 07 04050 04 0009 150</t>
  </si>
  <si>
    <t xml:space="preserve">2 07 04050 04 0300 150</t>
  </si>
  <si>
    <t xml:space="preserve">Прочие безвозмездные поступления в бюджеты городских округов(на реализацию проектов инициативного бюджетирования "Твой Кузбасс-твоя инициатива" в Кемеровской области)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ы  бюджета</t>
  </si>
  <si>
    <t xml:space="preserve">Примечание</t>
  </si>
  <si>
    <t xml:space="preserve">в том числе собственная база </t>
  </si>
  <si>
    <t xml:space="preserve">Начальник финансового управления администрации Анжеро-Судженского городского округа -</t>
  </si>
  <si>
    <t xml:space="preserve">Е.Н.Зачиня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\ _₽_-;\-* #,##0.00\ _₽_-;_-* \-??\ _₽_-;_-@_-"/>
    <numFmt numFmtId="167" formatCode="\ * #,##0.0&quot;    &quot;;\-* #,##0.0&quot;    &quot;;\ * \-#&quot;    &quot;;\ @\ "/>
    <numFmt numFmtId="168" formatCode="0.0"/>
    <numFmt numFmtId="169" formatCode="0.00"/>
    <numFmt numFmtId="170" formatCode="#,##0.0"/>
  </numFmts>
  <fonts count="7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</font>
    <font>
      <b val="true"/>
      <sz val="8"/>
      <name val="Arial Cyr"/>
      <family val="2"/>
    </font>
    <font>
      <u val="single"/>
      <sz val="8"/>
      <name val="Arial CYR"/>
      <family val="2"/>
    </font>
    <font>
      <b val="true"/>
      <sz val="11"/>
      <name val="Arial CYR"/>
      <family val="2"/>
    </font>
    <font>
      <sz val="11"/>
      <color rgb="FF000000"/>
      <name val="Calibri"/>
      <family val="2"/>
    </font>
    <font>
      <sz val="7"/>
      <name val="Arial Cyr"/>
      <family val="2"/>
    </font>
    <font>
      <b val="true"/>
      <sz val="14"/>
      <color rgb="FFFF0000"/>
      <name val="Times New Roman"/>
      <family val="1"/>
      <charset val="1"/>
    </font>
    <font>
      <b val="true"/>
      <sz val="14"/>
      <color rgb="FF376092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sz val="16"/>
      <color rgb="FF000000"/>
      <name val="Calibri"/>
      <family val="2"/>
      <charset val="1"/>
    </font>
    <font>
      <b val="true"/>
      <sz val="10"/>
      <color rgb="FFFF0000"/>
      <name val="Times New Roman"/>
      <family val="1"/>
      <charset val="1"/>
    </font>
    <font>
      <b val="true"/>
      <sz val="10"/>
      <color rgb="FF376092"/>
      <name val="Times New Roman"/>
      <family val="1"/>
      <charset val="1"/>
    </font>
    <font>
      <b val="true"/>
      <sz val="14"/>
      <color rgb="FF000000"/>
      <name val="Times New Roman"/>
      <family val="1"/>
      <charset val="1"/>
    </font>
    <font>
      <sz val="14"/>
      <color rgb="FF000000"/>
      <name val="Calibri"/>
      <family val="2"/>
      <charset val="1"/>
    </font>
    <font>
      <sz val="16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b val="true"/>
      <sz val="16"/>
      <name val="Times New Roman"/>
      <family val="1"/>
      <charset val="1"/>
    </font>
    <font>
      <b val="true"/>
      <sz val="9"/>
      <color rgb="FFFF0000"/>
      <name val="Times New Roman"/>
      <family val="1"/>
      <charset val="1"/>
    </font>
    <font>
      <b val="true"/>
      <sz val="9"/>
      <color rgb="FF376092"/>
      <name val="Times New Roman"/>
      <family val="1"/>
      <charset val="1"/>
    </font>
    <font>
      <sz val="9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0"/>
      <name val="Times New Roman"/>
      <family val="1"/>
      <charset val="1"/>
    </font>
    <font>
      <b val="true"/>
      <i val="true"/>
      <u val="single"/>
      <sz val="12"/>
      <color rgb="FF000000"/>
      <name val="Times New Roman"/>
      <family val="1"/>
      <charset val="1"/>
    </font>
    <font>
      <b val="true"/>
      <i val="true"/>
      <u val="single"/>
      <sz val="12"/>
      <name val="Times New Roman"/>
      <family val="1"/>
      <charset val="1"/>
    </font>
    <font>
      <sz val="16"/>
      <color rgb="FFFF0000"/>
      <name val="Times New Roman"/>
      <family val="1"/>
      <charset val="1"/>
    </font>
    <font>
      <b val="true"/>
      <i val="true"/>
      <u val="single"/>
      <sz val="14"/>
      <color rgb="FF000000"/>
      <name val="Times New Roman"/>
      <family val="1"/>
      <charset val="1"/>
    </font>
    <font>
      <b val="true"/>
      <i val="true"/>
      <u val="single"/>
      <sz val="14"/>
      <name val="Times New Roman"/>
      <family val="1"/>
      <charset val="1"/>
    </font>
    <font>
      <b val="true"/>
      <sz val="16"/>
      <color rgb="FFFF0000"/>
      <name val="Times New Roman"/>
      <family val="1"/>
      <charset val="1"/>
    </font>
    <font>
      <b val="true"/>
      <sz val="16"/>
      <color rgb="FF376092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sz val="16"/>
      <color rgb="FF000000"/>
      <name val="Times New Roman"/>
      <family val="1"/>
      <charset val="1"/>
    </font>
    <font>
      <b val="true"/>
      <sz val="16"/>
      <color rgb="FF000000"/>
      <name val="Times New Roman"/>
      <family val="0"/>
      <charset val="1"/>
    </font>
    <font>
      <b val="true"/>
      <sz val="16"/>
      <color rgb="FF2A6099"/>
      <name val="Times New Roman"/>
      <family val="0"/>
      <charset val="1"/>
    </font>
    <font>
      <sz val="16"/>
      <color rgb="FF2A6099"/>
      <name val="Times New Roman"/>
      <family val="1"/>
      <charset val="1"/>
    </font>
    <font>
      <i val="true"/>
      <sz val="14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6"/>
      <name val="Times New Roman"/>
      <family val="0"/>
      <charset val="1"/>
    </font>
    <font>
      <sz val="12"/>
      <color rgb="FFFF0000"/>
      <name val="Times New Roman"/>
      <family val="1"/>
      <charset val="1"/>
    </font>
    <font>
      <sz val="14"/>
      <color rgb="FFFF0000"/>
      <name val="Times New Roman"/>
      <family val="1"/>
      <charset val="1"/>
    </font>
    <font>
      <i val="true"/>
      <sz val="14"/>
      <color rgb="FF000000"/>
      <name val="Times New Roman"/>
      <family val="1"/>
      <charset val="1"/>
    </font>
    <font>
      <i val="true"/>
      <sz val="14"/>
      <color rgb="FFFF0000"/>
      <name val="Times New Roman"/>
      <family val="1"/>
      <charset val="1"/>
    </font>
    <font>
      <b val="true"/>
      <i val="true"/>
      <sz val="14"/>
      <color rgb="FFFF0000"/>
      <name val="Times New Roman"/>
      <family val="1"/>
      <charset val="1"/>
    </font>
    <font>
      <b val="true"/>
      <i val="true"/>
      <sz val="14"/>
      <color rgb="FF376092"/>
      <name val="Times New Roman"/>
      <family val="1"/>
      <charset val="1"/>
    </font>
    <font>
      <b val="true"/>
      <i val="true"/>
      <sz val="14"/>
      <name val="Times New Roman"/>
      <family val="1"/>
      <charset val="1"/>
    </font>
    <font>
      <b val="true"/>
      <i val="true"/>
      <sz val="14"/>
      <color rgb="FF000000"/>
      <name val="Times New Roman"/>
      <family val="1"/>
      <charset val="1"/>
    </font>
    <font>
      <i val="true"/>
      <sz val="14"/>
      <color rgb="FFFF3838"/>
      <name val="Times New Roman"/>
      <family val="1"/>
      <charset val="1"/>
    </font>
    <font>
      <sz val="16"/>
      <color rgb="FFFF3838"/>
      <name val="Times New Roman"/>
      <family val="1"/>
      <charset val="1"/>
    </font>
    <font>
      <sz val="16"/>
      <color rgb="FF168253"/>
      <name val="Times New Roman"/>
      <family val="1"/>
      <charset val="1"/>
    </font>
    <font>
      <b val="true"/>
      <sz val="16"/>
      <color rgb="FF2A6099"/>
      <name val="Times New Roman"/>
      <family val="1"/>
      <charset val="1"/>
    </font>
    <font>
      <b val="true"/>
      <sz val="14"/>
      <color rgb="FFC9211E"/>
      <name val="Times New Roman"/>
      <family val="1"/>
      <charset val="1"/>
    </font>
    <font>
      <i val="true"/>
      <sz val="16"/>
      <name val="Times New Roman"/>
      <family val="1"/>
      <charset val="1"/>
    </font>
    <font>
      <sz val="12"/>
      <color rgb="FFC9211E"/>
      <name val="Times New Roman"/>
      <family val="1"/>
      <charset val="1"/>
    </font>
    <font>
      <sz val="14"/>
      <color rgb="FFC9211E"/>
      <name val="Times New Roman"/>
      <family val="1"/>
      <charset val="1"/>
    </font>
    <font>
      <sz val="16"/>
      <color rgb="FFC9211E"/>
      <name val="Times New Roman"/>
      <family val="1"/>
      <charset val="1"/>
    </font>
    <font>
      <b val="true"/>
      <sz val="18"/>
      <name val="Times New Roman"/>
      <family val="1"/>
      <charset val="1"/>
    </font>
    <font>
      <sz val="14"/>
      <color rgb="FF2A6099"/>
      <name val="Times New Roman"/>
      <family val="1"/>
      <charset val="1"/>
    </font>
    <font>
      <b val="true"/>
      <sz val="14"/>
      <color rgb="FF55215B"/>
      <name val="Times New Roman"/>
      <family val="1"/>
      <charset val="1"/>
    </font>
    <font>
      <b val="true"/>
      <sz val="14"/>
      <color rgb="FF4F6228"/>
      <name val="Times New Roman"/>
      <family val="1"/>
      <charset val="1"/>
    </font>
    <font>
      <sz val="14"/>
      <color rgb="FFFFFFFF"/>
      <name val="Times New Roman"/>
      <family val="1"/>
      <charset val="1"/>
    </font>
    <font>
      <b val="true"/>
      <sz val="14"/>
      <color rgb="FF17375E"/>
      <name val="Times New Roman"/>
      <family val="1"/>
      <charset val="1"/>
    </font>
    <font>
      <sz val="12"/>
      <color rgb="FF1F497D"/>
      <name val="Times New Roman"/>
      <family val="1"/>
      <charset val="1"/>
    </font>
    <font>
      <sz val="12"/>
      <color rgb="FFFFFFFF"/>
      <name val="Times New Roman"/>
      <family val="1"/>
      <charset val="1"/>
    </font>
    <font>
      <b val="true"/>
      <sz val="14"/>
      <color rgb="FFC0504D"/>
      <name val="Times New Roman"/>
      <family val="1"/>
      <charset val="1"/>
    </font>
    <font>
      <b val="true"/>
      <sz val="14"/>
      <color rgb="FF1F497D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4"/>
      <color rgb="FFFFFFFF"/>
      <name val="Times New Roman"/>
      <family val="1"/>
      <charset val="1"/>
    </font>
    <font>
      <b val="true"/>
      <sz val="12"/>
      <color rgb="FFFF0000"/>
      <name val="Times New Roman"/>
      <family val="1"/>
      <charset val="1"/>
    </font>
    <font>
      <b val="true"/>
      <u val="single"/>
      <sz val="14"/>
      <color rgb="FFFF0000"/>
      <name val="Times New Roman"/>
      <family val="1"/>
      <charset val="1"/>
    </font>
    <font>
      <b val="true"/>
      <u val="single"/>
      <sz val="14"/>
      <color rgb="FF376092"/>
      <name val="Times New Roman"/>
      <family val="1"/>
      <charset val="1"/>
    </font>
    <font>
      <sz val="16"/>
      <color rgb="FFFFFFFF"/>
      <name val="Times New Roman"/>
      <family val="1"/>
      <charset val="1"/>
    </font>
    <font>
      <b val="true"/>
      <sz val="14"/>
      <color rgb="FF215968"/>
      <name val="Times New Roman"/>
      <family val="1"/>
      <charset val="1"/>
    </font>
  </fonts>
  <fills count="9">
    <fill>
      <patternFill patternType="none"/>
    </fill>
    <fill>
      <patternFill patternType="gray125"/>
    </fill>
    <fill>
      <patternFill patternType="solid">
        <fgColor rgb="FFFDEADA"/>
        <bgColor rgb="FFFFF5CE"/>
      </patternFill>
    </fill>
    <fill>
      <patternFill patternType="solid">
        <fgColor rgb="FFFFFFFF"/>
        <bgColor rgb="FFFFFFD7"/>
      </patternFill>
    </fill>
    <fill>
      <patternFill patternType="solid">
        <fgColor rgb="FFFFFF00"/>
        <bgColor rgb="FFFFFF00"/>
      </patternFill>
    </fill>
    <fill>
      <patternFill patternType="solid">
        <fgColor rgb="FFFFD7D7"/>
        <bgColor rgb="FFFDEADA"/>
      </patternFill>
    </fill>
    <fill>
      <patternFill patternType="solid">
        <fgColor rgb="FFFFF5CE"/>
        <bgColor rgb="FFFFFFD7"/>
      </patternFill>
    </fill>
    <fill>
      <patternFill patternType="solid">
        <fgColor rgb="FFFFFFD7"/>
        <bgColor rgb="FFFFF5CE"/>
      </patternFill>
    </fill>
    <fill>
      <patternFill patternType="solid">
        <fgColor rgb="FFDDDDDD"/>
        <bgColor rgb="FFFFD7D7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1" applyFont="true" applyBorder="true" applyAlignment="true" applyProtection="false">
      <alignment horizontal="center" vertical="center" textRotation="0" wrapText="true" indent="0" shrinkToFit="false"/>
    </xf>
    <xf numFmtId="164" fontId="6" fillId="0" borderId="0" applyFont="true" applyBorder="false" applyAlignment="true" applyProtection="false">
      <alignment horizontal="left" vertical="top" textRotation="0" wrapText="false" indent="0" shrinkToFit="false"/>
    </xf>
    <xf numFmtId="164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false" applyAlignment="true" applyProtection="false">
      <alignment horizontal="left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30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3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7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3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7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1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6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6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6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7" fillId="6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3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5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54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5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5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54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7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7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6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3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4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7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8" fontId="38" fillId="7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6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8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8" fillId="8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3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3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6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6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8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0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5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2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2" fillId="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6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7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7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Обычный 3" xfId="27"/>
    <cellStyle name="Подписи под подписями" xfId="28"/>
    <cellStyle name="Финансовый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4F6228"/>
      <rgbColor rgb="FF800080"/>
      <rgbColor rgb="FF168253"/>
      <rgbColor rgb="FFC0C0C0"/>
      <rgbColor rgb="FF808080"/>
      <rgbColor rgb="FF9999FF"/>
      <rgbColor rgb="FFC0504D"/>
      <rgbColor rgb="FFFFFFD7"/>
      <rgbColor rgb="FFCCFFFF"/>
      <rgbColor rgb="FF660066"/>
      <rgbColor rgb="FFFF8080"/>
      <rgbColor rgb="FF2A6099"/>
      <rgbColor rgb="FFDDDDDD"/>
      <rgbColor rgb="FF000080"/>
      <rgbColor rgb="FFFF00FF"/>
      <rgbColor rgb="FFFFFF00"/>
      <rgbColor rgb="FF00FFFF"/>
      <rgbColor rgb="FF800080"/>
      <rgbColor rgb="FF800000"/>
      <rgbColor rgb="FF215968"/>
      <rgbColor rgb="FF0000FF"/>
      <rgbColor rgb="FF00CCFF"/>
      <rgbColor rgb="FFCCFFFF"/>
      <rgbColor rgb="FFFDEADA"/>
      <rgbColor rgb="FFFFF5CE"/>
      <rgbColor rgb="FF99CCFF"/>
      <rgbColor rgb="FFFF99CC"/>
      <rgbColor rgb="FFCC99FF"/>
      <rgbColor rgb="FFFFD7D7"/>
      <rgbColor rgb="FF3366FF"/>
      <rgbColor rgb="FF33CCCC"/>
      <rgbColor rgb="FF99CC00"/>
      <rgbColor rgb="FFFFCC00"/>
      <rgbColor rgb="FFFF9900"/>
      <rgbColor rgb="FFFF3838"/>
      <rgbColor rgb="FF376092"/>
      <rgbColor rgb="FF969696"/>
      <rgbColor rgb="FF17375E"/>
      <rgbColor rgb="FF00A933"/>
      <rgbColor rgb="FF003300"/>
      <rgbColor rgb="FF333300"/>
      <rgbColor rgb="FFC9211E"/>
      <rgbColor rgb="FF993366"/>
      <rgbColor rgb="FF1F497D"/>
      <rgbColor rgb="FF55215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A933"/>
    <pageSetUpPr fitToPage="true"/>
  </sheetPr>
  <dimension ref="A1:I323"/>
  <sheetViews>
    <sheetView showFormulas="false" showGridLines="true" showRowColHeaders="true" showZeros="true" rightToLeft="false" tabSelected="true" showOutlineSymbols="true" defaultGridColor="true" view="pageBreakPreview" topLeftCell="A196" colorId="64" zoomScale="53" zoomScaleNormal="65" zoomScalePageLayoutView="53" workbookViewId="0">
      <selection pane="topLeft" activeCell="F131" activeCellId="0" sqref="F131"/>
    </sheetView>
  </sheetViews>
  <sheetFormatPr defaultColWidth="8.54296875" defaultRowHeight="19.7" zeroHeight="false" outlineLevelRow="0" outlineLevelCol="0"/>
  <cols>
    <col collapsed="false" customWidth="true" hidden="true" outlineLevel="0" max="1" min="1" style="1" width="5.32"/>
    <col collapsed="false" customWidth="true" hidden="true" outlineLevel="0" max="2" min="2" style="2" width="5.9"/>
    <col collapsed="false" customWidth="true" hidden="false" outlineLevel="0" max="3" min="3" style="3" width="30.64"/>
    <col collapsed="false" customWidth="true" hidden="false" outlineLevel="0" max="4" min="4" style="4" width="82.17"/>
    <col collapsed="false" customWidth="true" hidden="false" outlineLevel="0" max="5" min="5" style="5" width="24.76"/>
    <col collapsed="false" customWidth="true" hidden="false" outlineLevel="0" max="6" min="6" style="5" width="25.05"/>
    <col collapsed="false" customWidth="true" hidden="false" outlineLevel="0" max="7" min="7" style="5" width="31.43"/>
    <col collapsed="false" customWidth="true" hidden="true" outlineLevel="0" max="8" min="8" style="6" width="16.41"/>
    <col collapsed="false" customWidth="false" hidden="false" outlineLevel="0" max="9" min="9" style="7" width="8.54"/>
  </cols>
  <sheetData>
    <row r="1" customFormat="false" ht="27" hidden="false" customHeight="true" outlineLevel="0" collapsed="false">
      <c r="A1" s="8"/>
      <c r="B1" s="9"/>
      <c r="C1" s="10"/>
      <c r="E1" s="10"/>
      <c r="F1" s="4"/>
      <c r="G1" s="11" t="s">
        <v>0</v>
      </c>
    </row>
    <row r="2" customFormat="false" ht="19.5" hidden="false" customHeight="true" outlineLevel="0" collapsed="false">
      <c r="A2" s="8"/>
      <c r="B2" s="9"/>
      <c r="C2" s="12"/>
      <c r="D2" s="12"/>
      <c r="E2" s="12" t="s">
        <v>1</v>
      </c>
      <c r="F2" s="12"/>
      <c r="G2" s="12"/>
    </row>
    <row r="3" customFormat="false" ht="21.75" hidden="false" customHeight="true" outlineLevel="0" collapsed="false">
      <c r="A3" s="8"/>
      <c r="B3" s="9"/>
      <c r="C3" s="13"/>
      <c r="D3" s="13"/>
      <c r="E3" s="13" t="s">
        <v>2</v>
      </c>
      <c r="F3" s="13"/>
      <c r="G3" s="13"/>
    </row>
    <row r="4" customFormat="false" ht="33" hidden="false" customHeight="true" outlineLevel="0" collapsed="false">
      <c r="A4" s="8"/>
      <c r="B4" s="9"/>
      <c r="C4" s="10"/>
      <c r="D4" s="10"/>
      <c r="E4" s="11"/>
    </row>
    <row r="5" customFormat="false" ht="48.2" hidden="false" customHeight="true" outlineLevel="0" collapsed="false">
      <c r="A5" s="8"/>
      <c r="B5" s="9"/>
      <c r="C5" s="14" t="s">
        <v>3</v>
      </c>
      <c r="D5" s="14"/>
      <c r="E5" s="14"/>
      <c r="F5" s="14"/>
      <c r="G5" s="14"/>
    </row>
    <row r="6" customFormat="false" ht="15.75" hidden="false" customHeight="true" outlineLevel="0" collapsed="false">
      <c r="A6" s="15"/>
      <c r="B6" s="16"/>
      <c r="E6" s="17"/>
    </row>
    <row r="7" customFormat="false" ht="15.75" hidden="false" customHeight="true" outlineLevel="0" collapsed="false">
      <c r="A7" s="15"/>
      <c r="B7" s="16"/>
      <c r="G7" s="18" t="s">
        <v>4</v>
      </c>
    </row>
    <row r="8" customFormat="false" ht="56.1" hidden="false" customHeight="true" outlineLevel="0" collapsed="false">
      <c r="A8" s="19" t="n">
        <v>1</v>
      </c>
      <c r="B8" s="20" t="n">
        <v>2</v>
      </c>
      <c r="C8" s="21" t="s">
        <v>5</v>
      </c>
      <c r="D8" s="21" t="s">
        <v>6</v>
      </c>
      <c r="E8" s="22" t="s">
        <v>7</v>
      </c>
      <c r="F8" s="22" t="s">
        <v>8</v>
      </c>
      <c r="G8" s="22" t="s">
        <v>9</v>
      </c>
      <c r="H8" s="23" t="s">
        <v>9</v>
      </c>
    </row>
    <row r="9" customFormat="false" ht="21.9" hidden="false" customHeight="true" outlineLevel="0" collapsed="false">
      <c r="A9" s="19"/>
      <c r="B9" s="20"/>
      <c r="C9" s="21"/>
      <c r="D9" s="21"/>
      <c r="E9" s="22"/>
      <c r="F9" s="22"/>
      <c r="G9" s="22"/>
      <c r="H9" s="23"/>
    </row>
    <row r="10" customFormat="false" ht="16.5" hidden="false" customHeight="true" outlineLevel="0" collapsed="false">
      <c r="A10" s="24"/>
      <c r="B10" s="25"/>
      <c r="C10" s="26" t="s">
        <v>10</v>
      </c>
      <c r="D10" s="26" t="s">
        <v>11</v>
      </c>
      <c r="E10" s="27" t="n">
        <v>3</v>
      </c>
      <c r="F10" s="27" t="n">
        <v>4</v>
      </c>
      <c r="G10" s="27" t="n">
        <v>5</v>
      </c>
      <c r="H10" s="28" t="n">
        <v>11</v>
      </c>
    </row>
    <row r="11" customFormat="false" ht="40.25" hidden="true" customHeight="true" outlineLevel="0" collapsed="false">
      <c r="A11" s="29"/>
      <c r="B11" s="30"/>
      <c r="C11" s="31"/>
      <c r="D11" s="31"/>
      <c r="E11" s="32" t="s">
        <v>12</v>
      </c>
      <c r="F11" s="32" t="s">
        <v>13</v>
      </c>
      <c r="G11" s="32" t="s">
        <v>14</v>
      </c>
      <c r="H11" s="33"/>
    </row>
    <row r="12" customFormat="false" ht="36.75" hidden="true" customHeight="true" outlineLevel="0" collapsed="false">
      <c r="A12" s="29"/>
      <c r="B12" s="30"/>
      <c r="C12" s="31"/>
      <c r="D12" s="34" t="s">
        <v>15</v>
      </c>
      <c r="E12" s="35" t="n">
        <f aca="false">(E14-E19-E20-E22)/46.05*31.05+E19+((E20+E22)/40.01*27.01)</f>
        <v>406464.403293314</v>
      </c>
      <c r="F12" s="35" t="n">
        <f aca="false">(F14-F19-F20-F22)/46.17*31.17+F19+((F20+F22)/40.12*27.12)</f>
        <v>443130.115478127</v>
      </c>
      <c r="G12" s="35" t="n">
        <f aca="false">(G14-G19-G20-G22)/46.14*31.14+G19+((G20+G22)/40.09*27.09)</f>
        <v>480773.020737476</v>
      </c>
      <c r="H12" s="36" t="n">
        <f aca="false">(H14-H19-H20-H22)/47.47*32.47+H19+((H20+H22)/41.25*28.25)</f>
        <v>0</v>
      </c>
    </row>
    <row r="13" customFormat="false" ht="29.2" hidden="false" customHeight="true" outlineLevel="0" collapsed="false">
      <c r="A13" s="37"/>
      <c r="B13" s="38"/>
      <c r="C13" s="39"/>
      <c r="D13" s="40" t="s">
        <v>16</v>
      </c>
      <c r="E13" s="41" t="n">
        <f aca="false">E14+E23+E33+E46+E57</f>
        <v>786703</v>
      </c>
      <c r="F13" s="41" t="n">
        <f aca="false">F14+F23+F33+F46+F57</f>
        <v>850542</v>
      </c>
      <c r="G13" s="41" t="n">
        <f aca="false">G14+G23+G33+G46+G57</f>
        <v>904311</v>
      </c>
      <c r="H13" s="42" t="n">
        <f aca="false">H14+H23+H33+H46+H57</f>
        <v>0</v>
      </c>
    </row>
    <row r="14" customFormat="false" ht="29.25" hidden="false" customHeight="true" outlineLevel="0" collapsed="false">
      <c r="A14" s="43"/>
      <c r="B14" s="44"/>
      <c r="C14" s="45" t="s">
        <v>17</v>
      </c>
      <c r="D14" s="46" t="s">
        <v>18</v>
      </c>
      <c r="E14" s="41" t="n">
        <f aca="false">E15</f>
        <v>601388</v>
      </c>
      <c r="F14" s="41" t="n">
        <f aca="false">F15</f>
        <v>654817</v>
      </c>
      <c r="G14" s="41" t="n">
        <f aca="false">G15</f>
        <v>710665</v>
      </c>
      <c r="H14" s="42" t="n">
        <f aca="false">H15</f>
        <v>0</v>
      </c>
    </row>
    <row r="15" customFormat="false" ht="32.25" hidden="false" customHeight="true" outlineLevel="0" collapsed="false">
      <c r="A15" s="43"/>
      <c r="B15" s="44"/>
      <c r="C15" s="45" t="s">
        <v>19</v>
      </c>
      <c r="D15" s="47" t="s">
        <v>20</v>
      </c>
      <c r="E15" s="48" t="n">
        <f aca="false">SUM(E16:E22)</f>
        <v>601388</v>
      </c>
      <c r="F15" s="48" t="n">
        <f aca="false">SUM(F16:F22)</f>
        <v>654817</v>
      </c>
      <c r="G15" s="48" t="n">
        <f aca="false">SUM(G16:G22)</f>
        <v>710665</v>
      </c>
      <c r="H15" s="49" t="n">
        <f aca="false">SUM(H16:H22)</f>
        <v>0</v>
      </c>
    </row>
    <row r="16" customFormat="false" ht="105.45" hidden="false" customHeight="true" outlineLevel="0" collapsed="false">
      <c r="A16" s="50" t="n">
        <v>182</v>
      </c>
      <c r="B16" s="51"/>
      <c r="C16" s="39" t="s">
        <v>21</v>
      </c>
      <c r="D16" s="52" t="s">
        <v>22</v>
      </c>
      <c r="E16" s="48" t="n">
        <v>557020</v>
      </c>
      <c r="F16" s="48" t="n">
        <v>606500</v>
      </c>
      <c r="G16" s="48" t="n">
        <v>658231</v>
      </c>
      <c r="H16" s="53"/>
    </row>
    <row r="17" customFormat="false" ht="115.6" hidden="false" customHeight="true" outlineLevel="0" collapsed="false">
      <c r="A17" s="50" t="n">
        <v>182</v>
      </c>
      <c r="B17" s="51"/>
      <c r="C17" s="39" t="s">
        <v>23</v>
      </c>
      <c r="D17" s="47" t="s">
        <v>24</v>
      </c>
      <c r="E17" s="48" t="n">
        <v>3973</v>
      </c>
      <c r="F17" s="48" t="n">
        <v>4326</v>
      </c>
      <c r="G17" s="48" t="n">
        <v>4695</v>
      </c>
      <c r="H17" s="53"/>
    </row>
    <row r="18" customFormat="false" ht="53.7" hidden="false" customHeight="true" outlineLevel="0" collapsed="false">
      <c r="A18" s="50" t="n">
        <v>182</v>
      </c>
      <c r="B18" s="51"/>
      <c r="C18" s="39" t="s">
        <v>25</v>
      </c>
      <c r="D18" s="47" t="s">
        <v>26</v>
      </c>
      <c r="E18" s="48" t="n">
        <v>9448</v>
      </c>
      <c r="F18" s="48" t="n">
        <v>10287</v>
      </c>
      <c r="G18" s="48" t="n">
        <v>11164</v>
      </c>
      <c r="H18" s="53"/>
    </row>
    <row r="19" customFormat="false" ht="93.95" hidden="false" customHeight="true" outlineLevel="0" collapsed="false">
      <c r="A19" s="50" t="n">
        <v>182</v>
      </c>
      <c r="B19" s="51"/>
      <c r="C19" s="39" t="s">
        <v>27</v>
      </c>
      <c r="D19" s="47" t="s">
        <v>28</v>
      </c>
      <c r="E19" s="48" t="n">
        <v>2905</v>
      </c>
      <c r="F19" s="48" t="n">
        <v>3167</v>
      </c>
      <c r="G19" s="48" t="n">
        <v>3436</v>
      </c>
      <c r="H19" s="53"/>
    </row>
    <row r="20" customFormat="false" ht="129.95" hidden="false" customHeight="false" outlineLevel="0" collapsed="false">
      <c r="A20" s="43" t="n">
        <v>182</v>
      </c>
      <c r="B20" s="44"/>
      <c r="C20" s="39" t="s">
        <v>29</v>
      </c>
      <c r="D20" s="54" t="s">
        <v>30</v>
      </c>
      <c r="E20" s="48" t="n">
        <v>1216</v>
      </c>
      <c r="F20" s="48" t="n">
        <v>1324</v>
      </c>
      <c r="G20" s="48" t="n">
        <v>1437</v>
      </c>
      <c r="H20" s="53"/>
    </row>
    <row r="21" customFormat="false" ht="58.45" hidden="false" customHeight="true" outlineLevel="0" collapsed="false">
      <c r="A21" s="43"/>
      <c r="B21" s="44"/>
      <c r="C21" s="39" t="s">
        <v>31</v>
      </c>
      <c r="D21" s="54" t="s">
        <v>32</v>
      </c>
      <c r="E21" s="48" t="n">
        <v>1012</v>
      </c>
      <c r="F21" s="48" t="n">
        <v>1102</v>
      </c>
      <c r="G21" s="48" t="n">
        <v>1196</v>
      </c>
      <c r="H21" s="53"/>
    </row>
    <row r="22" customFormat="false" ht="58.45" hidden="false" customHeight="true" outlineLevel="0" collapsed="false">
      <c r="A22" s="43"/>
      <c r="B22" s="44"/>
      <c r="C22" s="39" t="s">
        <v>33</v>
      </c>
      <c r="D22" s="54" t="s">
        <v>34</v>
      </c>
      <c r="E22" s="48" t="n">
        <v>25814</v>
      </c>
      <c r="F22" s="48" t="n">
        <v>28111</v>
      </c>
      <c r="G22" s="48" t="n">
        <v>30506</v>
      </c>
      <c r="H22" s="53"/>
    </row>
    <row r="23" customFormat="false" ht="47.25" hidden="false" customHeight="true" outlineLevel="0" collapsed="false">
      <c r="A23" s="43"/>
      <c r="B23" s="44"/>
      <c r="C23" s="39" t="s">
        <v>35</v>
      </c>
      <c r="D23" s="46" t="s">
        <v>36</v>
      </c>
      <c r="E23" s="55" t="n">
        <f aca="false">E24</f>
        <v>27596</v>
      </c>
      <c r="F23" s="55" t="n">
        <f aca="false">F24</f>
        <v>29511</v>
      </c>
      <c r="G23" s="55" t="n">
        <f aca="false">G24</f>
        <v>31311</v>
      </c>
      <c r="H23" s="56" t="n">
        <f aca="false">H24</f>
        <v>0</v>
      </c>
    </row>
    <row r="24" customFormat="false" ht="40.25" hidden="false" customHeight="true" outlineLevel="0" collapsed="false">
      <c r="A24" s="43"/>
      <c r="B24" s="44"/>
      <c r="C24" s="39" t="s">
        <v>37</v>
      </c>
      <c r="D24" s="47" t="s">
        <v>38</v>
      </c>
      <c r="E24" s="48" t="n">
        <f aca="false">E25+E27+E29+E31</f>
        <v>27596</v>
      </c>
      <c r="F24" s="48" t="n">
        <f aca="false">F25+F27+F29+F31</f>
        <v>29511</v>
      </c>
      <c r="G24" s="48" t="n">
        <f aca="false">G25+G27+G29+G31</f>
        <v>31311</v>
      </c>
      <c r="H24" s="57" t="n">
        <f aca="false">H25+H27+H29+H31</f>
        <v>0</v>
      </c>
    </row>
    <row r="25" customFormat="false" ht="73.8" hidden="false" customHeight="true" outlineLevel="0" collapsed="false">
      <c r="A25" s="43"/>
      <c r="B25" s="44"/>
      <c r="C25" s="39" t="s">
        <v>39</v>
      </c>
      <c r="D25" s="47" t="s">
        <v>40</v>
      </c>
      <c r="E25" s="48" t="n">
        <f aca="false">E26</f>
        <v>14392</v>
      </c>
      <c r="F25" s="48" t="n">
        <f aca="false">F26</f>
        <v>15353</v>
      </c>
      <c r="G25" s="48" t="n">
        <f aca="false">G26</f>
        <v>16310</v>
      </c>
      <c r="H25" s="53" t="n">
        <f aca="false">H26</f>
        <v>0</v>
      </c>
    </row>
    <row r="26" customFormat="false" ht="115.05" hidden="false" customHeight="true" outlineLevel="0" collapsed="false">
      <c r="A26" s="43" t="n">
        <v>182</v>
      </c>
      <c r="B26" s="44"/>
      <c r="C26" s="39" t="s">
        <v>41</v>
      </c>
      <c r="D26" s="58" t="s">
        <v>42</v>
      </c>
      <c r="E26" s="48" t="n">
        <v>14392</v>
      </c>
      <c r="F26" s="48" t="n">
        <v>15353</v>
      </c>
      <c r="G26" s="48" t="n">
        <v>16310</v>
      </c>
      <c r="H26" s="53"/>
    </row>
    <row r="27" customFormat="false" ht="87.25" hidden="false" customHeight="true" outlineLevel="0" collapsed="false">
      <c r="A27" s="43"/>
      <c r="B27" s="44"/>
      <c r="C27" s="39" t="s">
        <v>43</v>
      </c>
      <c r="D27" s="47" t="s">
        <v>44</v>
      </c>
      <c r="E27" s="48" t="n">
        <f aca="false">E28</f>
        <v>69</v>
      </c>
      <c r="F27" s="48" t="n">
        <f aca="false">F28</f>
        <v>81</v>
      </c>
      <c r="G27" s="48" t="n">
        <f aca="false">G28</f>
        <v>86</v>
      </c>
      <c r="H27" s="53" t="n">
        <f aca="false">H28</f>
        <v>0</v>
      </c>
    </row>
    <row r="28" customFormat="false" ht="130.4" hidden="false" customHeight="true" outlineLevel="0" collapsed="false">
      <c r="A28" s="43" t="n">
        <v>182</v>
      </c>
      <c r="B28" s="44"/>
      <c r="C28" s="39" t="s">
        <v>45</v>
      </c>
      <c r="D28" s="58" t="s">
        <v>46</v>
      </c>
      <c r="E28" s="48" t="n">
        <v>69</v>
      </c>
      <c r="F28" s="48" t="n">
        <v>81</v>
      </c>
      <c r="G28" s="48" t="n">
        <v>86</v>
      </c>
      <c r="H28" s="53"/>
    </row>
    <row r="29" customFormat="false" ht="71.9" hidden="false" customHeight="true" outlineLevel="0" collapsed="false">
      <c r="A29" s="43"/>
      <c r="B29" s="44"/>
      <c r="C29" s="39" t="s">
        <v>47</v>
      </c>
      <c r="D29" s="47" t="s">
        <v>48</v>
      </c>
      <c r="E29" s="48" t="n">
        <f aca="false">E30</f>
        <v>14923</v>
      </c>
      <c r="F29" s="48" t="n">
        <f aca="false">F30</f>
        <v>15986</v>
      </c>
      <c r="G29" s="48" t="n">
        <f aca="false">G30</f>
        <v>16987</v>
      </c>
      <c r="H29" s="53" t="n">
        <f aca="false">H30</f>
        <v>0</v>
      </c>
    </row>
    <row r="30" customFormat="false" ht="113.15" hidden="false" customHeight="true" outlineLevel="0" collapsed="false">
      <c r="A30" s="43" t="n">
        <v>182</v>
      </c>
      <c r="B30" s="44"/>
      <c r="C30" s="39" t="s">
        <v>49</v>
      </c>
      <c r="D30" s="58" t="s">
        <v>50</v>
      </c>
      <c r="E30" s="48" t="n">
        <v>14923</v>
      </c>
      <c r="F30" s="48" t="n">
        <v>15986</v>
      </c>
      <c r="G30" s="48" t="n">
        <v>16987</v>
      </c>
      <c r="H30" s="53"/>
    </row>
    <row r="31" customFormat="false" ht="64.25" hidden="false" customHeight="true" outlineLevel="0" collapsed="false">
      <c r="A31" s="43"/>
      <c r="B31" s="44"/>
      <c r="C31" s="39" t="s">
        <v>51</v>
      </c>
      <c r="D31" s="47" t="s">
        <v>52</v>
      </c>
      <c r="E31" s="48" t="n">
        <f aca="false">E32</f>
        <v>-1788</v>
      </c>
      <c r="F31" s="48" t="n">
        <f aca="false">F32</f>
        <v>-1909</v>
      </c>
      <c r="G31" s="48" t="n">
        <f aca="false">G32</f>
        <v>-2072</v>
      </c>
      <c r="H31" s="53" t="n">
        <f aca="false">H32</f>
        <v>0</v>
      </c>
    </row>
    <row r="32" customFormat="false" ht="99.3" hidden="false" customHeight="true" outlineLevel="0" collapsed="false">
      <c r="A32" s="43" t="n">
        <v>182</v>
      </c>
      <c r="B32" s="44"/>
      <c r="C32" s="39" t="s">
        <v>53</v>
      </c>
      <c r="D32" s="58" t="s">
        <v>54</v>
      </c>
      <c r="E32" s="48" t="n">
        <v>-1788</v>
      </c>
      <c r="F32" s="48" t="n">
        <v>-1909</v>
      </c>
      <c r="G32" s="48" t="n">
        <v>-2072</v>
      </c>
      <c r="H32" s="53"/>
    </row>
    <row r="33" customFormat="false" ht="26.25" hidden="false" customHeight="true" outlineLevel="0" collapsed="false">
      <c r="A33" s="59"/>
      <c r="B33" s="60"/>
      <c r="C33" s="61" t="s">
        <v>55</v>
      </c>
      <c r="D33" s="46" t="s">
        <v>56</v>
      </c>
      <c r="E33" s="55" t="n">
        <f aca="false">E34+E38+E41+E44</f>
        <v>95049</v>
      </c>
      <c r="F33" s="55" t="n">
        <f aca="false">F34+F38+F41+F44</f>
        <v>101349</v>
      </c>
      <c r="G33" s="55" t="n">
        <f aca="false">G34+G38+G41+G44</f>
        <v>95105</v>
      </c>
      <c r="H33" s="62" t="n">
        <f aca="false">H34+H38+H41+H44</f>
        <v>0</v>
      </c>
    </row>
    <row r="34" customFormat="false" ht="43.5" hidden="false" customHeight="true" outlineLevel="0" collapsed="false">
      <c r="A34" s="59"/>
      <c r="B34" s="60"/>
      <c r="C34" s="39" t="s">
        <v>57</v>
      </c>
      <c r="D34" s="47" t="s">
        <v>58</v>
      </c>
      <c r="E34" s="48" t="n">
        <f aca="false">E35+E36+E37</f>
        <v>83530</v>
      </c>
      <c r="F34" s="48" t="n">
        <f aca="false">F35+F36+F37</f>
        <v>88036</v>
      </c>
      <c r="G34" s="48" t="n">
        <f aca="false">G35+G36+G37</f>
        <v>81246</v>
      </c>
      <c r="H34" s="53" t="n">
        <f aca="false">H35+H36+H37</f>
        <v>0</v>
      </c>
    </row>
    <row r="35" customFormat="false" ht="32.9" hidden="false" customHeight="false" outlineLevel="0" collapsed="false">
      <c r="A35" s="59" t="n">
        <v>182</v>
      </c>
      <c r="B35" s="60"/>
      <c r="C35" s="39" t="s">
        <v>59</v>
      </c>
      <c r="D35" s="58" t="s">
        <v>60</v>
      </c>
      <c r="E35" s="48" t="n">
        <v>58732</v>
      </c>
      <c r="F35" s="48" t="n">
        <v>61900</v>
      </c>
      <c r="G35" s="48" t="n">
        <v>57126</v>
      </c>
      <c r="H35" s="53"/>
    </row>
    <row r="36" customFormat="false" ht="32.9" hidden="false" customHeight="false" outlineLevel="0" collapsed="false">
      <c r="A36" s="59" t="n">
        <v>182</v>
      </c>
      <c r="B36" s="60"/>
      <c r="C36" s="39" t="s">
        <v>61</v>
      </c>
      <c r="D36" s="58" t="s">
        <v>62</v>
      </c>
      <c r="E36" s="48" t="n">
        <v>24798</v>
      </c>
      <c r="F36" s="48" t="n">
        <v>26136</v>
      </c>
      <c r="G36" s="48" t="n">
        <v>24120</v>
      </c>
      <c r="H36" s="53"/>
    </row>
    <row r="37" customFormat="false" ht="37.5" hidden="true" customHeight="true" outlineLevel="0" collapsed="false">
      <c r="A37" s="50" t="n">
        <v>182</v>
      </c>
      <c r="B37" s="51"/>
      <c r="C37" s="63" t="s">
        <v>63</v>
      </c>
      <c r="D37" s="64" t="s">
        <v>64</v>
      </c>
      <c r="E37" s="65"/>
      <c r="F37" s="65"/>
      <c r="G37" s="65"/>
      <c r="H37" s="53"/>
    </row>
    <row r="38" s="70" customFormat="true" ht="31.15" hidden="true" customHeight="true" outlineLevel="0" collapsed="false">
      <c r="A38" s="59"/>
      <c r="B38" s="60"/>
      <c r="C38" s="66" t="s">
        <v>65</v>
      </c>
      <c r="D38" s="54" t="s">
        <v>66</v>
      </c>
      <c r="E38" s="67" t="n">
        <f aca="false">E39</f>
        <v>0</v>
      </c>
      <c r="F38" s="67" t="n">
        <f aca="false">F39</f>
        <v>0</v>
      </c>
      <c r="G38" s="67" t="n">
        <f aca="false">G39</f>
        <v>0</v>
      </c>
      <c r="H38" s="68" t="n">
        <f aca="false">H39</f>
        <v>0</v>
      </c>
      <c r="I38" s="69"/>
    </row>
    <row r="39" s="70" customFormat="true" ht="38.25" hidden="true" customHeight="true" outlineLevel="0" collapsed="false">
      <c r="A39" s="59" t="n">
        <v>182</v>
      </c>
      <c r="B39" s="60"/>
      <c r="C39" s="71" t="s">
        <v>67</v>
      </c>
      <c r="D39" s="72" t="s">
        <v>66</v>
      </c>
      <c r="E39" s="67"/>
      <c r="F39" s="67"/>
      <c r="G39" s="67"/>
      <c r="H39" s="68"/>
      <c r="I39" s="69"/>
    </row>
    <row r="40" customFormat="false" ht="42.75" hidden="true" customHeight="true" outlineLevel="0" collapsed="false">
      <c r="A40" s="73" t="n">
        <v>182</v>
      </c>
      <c r="B40" s="51"/>
      <c r="C40" s="63" t="s">
        <v>68</v>
      </c>
      <c r="D40" s="74" t="s">
        <v>69</v>
      </c>
      <c r="E40" s="65"/>
      <c r="F40" s="65"/>
      <c r="G40" s="65"/>
      <c r="H40" s="53"/>
    </row>
    <row r="41" customFormat="false" ht="25.3" hidden="false" customHeight="true" outlineLevel="0" collapsed="false">
      <c r="A41" s="50"/>
      <c r="B41" s="51"/>
      <c r="C41" s="45" t="s">
        <v>70</v>
      </c>
      <c r="D41" s="47" t="s">
        <v>71</v>
      </c>
      <c r="E41" s="48" t="n">
        <f aca="false">E42+E43</f>
        <v>1868</v>
      </c>
      <c r="F41" s="48" t="n">
        <f aca="false">F42+F43</f>
        <v>3247</v>
      </c>
      <c r="G41" s="48" t="n">
        <f aca="false">G42+G43</f>
        <v>3380</v>
      </c>
      <c r="H41" s="53" t="n">
        <f aca="false">H42+H43</f>
        <v>0</v>
      </c>
    </row>
    <row r="42" customFormat="false" ht="19.7" hidden="false" customHeight="false" outlineLevel="0" collapsed="false">
      <c r="A42" s="50" t="n">
        <v>182</v>
      </c>
      <c r="B42" s="51"/>
      <c r="C42" s="39" t="s">
        <v>72</v>
      </c>
      <c r="D42" s="75" t="s">
        <v>71</v>
      </c>
      <c r="E42" s="48" t="n">
        <v>1868</v>
      </c>
      <c r="F42" s="48" t="n">
        <v>3247</v>
      </c>
      <c r="G42" s="48" t="n">
        <v>3380</v>
      </c>
      <c r="H42" s="53"/>
    </row>
    <row r="43" customFormat="false" ht="41.85" hidden="true" customHeight="true" outlineLevel="0" collapsed="false">
      <c r="A43" s="50" t="n">
        <v>182</v>
      </c>
      <c r="B43" s="51"/>
      <c r="C43" s="63" t="s">
        <v>73</v>
      </c>
      <c r="D43" s="74" t="s">
        <v>74</v>
      </c>
      <c r="E43" s="65"/>
      <c r="F43" s="65"/>
      <c r="G43" s="65"/>
      <c r="H43" s="53"/>
    </row>
    <row r="44" customFormat="false" ht="39" hidden="false" customHeight="true" outlineLevel="0" collapsed="false">
      <c r="A44" s="50"/>
      <c r="B44" s="51"/>
      <c r="C44" s="45" t="s">
        <v>75</v>
      </c>
      <c r="D44" s="47" t="s">
        <v>76</v>
      </c>
      <c r="E44" s="48" t="n">
        <f aca="false">E45</f>
        <v>9651</v>
      </c>
      <c r="F44" s="48" t="n">
        <f aca="false">F45</f>
        <v>10066</v>
      </c>
      <c r="G44" s="48" t="n">
        <f aca="false">G45</f>
        <v>10479</v>
      </c>
      <c r="H44" s="53" t="n">
        <f aca="false">H45</f>
        <v>0</v>
      </c>
    </row>
    <row r="45" customFormat="false" ht="33.75" hidden="false" customHeight="false" outlineLevel="0" collapsed="false">
      <c r="A45" s="50" t="n">
        <v>182</v>
      </c>
      <c r="B45" s="51"/>
      <c r="C45" s="45" t="s">
        <v>77</v>
      </c>
      <c r="D45" s="58" t="s">
        <v>78</v>
      </c>
      <c r="E45" s="48" t="n">
        <v>9651</v>
      </c>
      <c r="F45" s="48" t="n">
        <v>10066</v>
      </c>
      <c r="G45" s="48" t="n">
        <v>10479</v>
      </c>
      <c r="H45" s="53"/>
    </row>
    <row r="46" customFormat="false" ht="24" hidden="false" customHeight="true" outlineLevel="0" collapsed="false">
      <c r="A46" s="50"/>
      <c r="B46" s="51"/>
      <c r="C46" s="61" t="s">
        <v>79</v>
      </c>
      <c r="D46" s="46" t="s">
        <v>80</v>
      </c>
      <c r="E46" s="55" t="n">
        <f aca="false">E47+E49+E52</f>
        <v>51792</v>
      </c>
      <c r="F46" s="55" t="n">
        <f aca="false">F47+F49+F52</f>
        <v>53519</v>
      </c>
      <c r="G46" s="55" t="n">
        <f aca="false">G47+G49+G52</f>
        <v>55419</v>
      </c>
      <c r="H46" s="56" t="n">
        <f aca="false">H47+H49+H52</f>
        <v>0</v>
      </c>
    </row>
    <row r="47" customFormat="false" ht="24.75" hidden="false" customHeight="true" outlineLevel="0" collapsed="false">
      <c r="A47" s="50"/>
      <c r="B47" s="51"/>
      <c r="C47" s="45" t="s">
        <v>81</v>
      </c>
      <c r="D47" s="47" t="s">
        <v>82</v>
      </c>
      <c r="E47" s="48" t="n">
        <f aca="false">E48</f>
        <v>17273</v>
      </c>
      <c r="F47" s="48" t="n">
        <f aca="false">F48</f>
        <v>19000</v>
      </c>
      <c r="G47" s="48" t="n">
        <f aca="false">G48</f>
        <v>20900</v>
      </c>
      <c r="H47" s="53" t="n">
        <f aca="false">H48</f>
        <v>0</v>
      </c>
    </row>
    <row r="48" customFormat="false" ht="49.75" hidden="false" customHeight="false" outlineLevel="0" collapsed="false">
      <c r="A48" s="50" t="n">
        <v>182</v>
      </c>
      <c r="B48" s="51"/>
      <c r="C48" s="39" t="s">
        <v>83</v>
      </c>
      <c r="D48" s="76" t="s">
        <v>84</v>
      </c>
      <c r="E48" s="48" t="n">
        <v>17273</v>
      </c>
      <c r="F48" s="48" t="n">
        <v>19000</v>
      </c>
      <c r="G48" s="48" t="n">
        <v>20900</v>
      </c>
      <c r="H48" s="53"/>
    </row>
    <row r="49" customFormat="false" ht="19.7" hidden="false" customHeight="false" outlineLevel="0" collapsed="false">
      <c r="A49" s="50"/>
      <c r="B49" s="51"/>
      <c r="C49" s="45" t="s">
        <v>85</v>
      </c>
      <c r="D49" s="47" t="s">
        <v>86</v>
      </c>
      <c r="E49" s="48" t="n">
        <f aca="false">E50+E51</f>
        <v>2169</v>
      </c>
      <c r="F49" s="48" t="n">
        <f aca="false">F50+F51</f>
        <v>2169</v>
      </c>
      <c r="G49" s="48" t="n">
        <f aca="false">G50+G51</f>
        <v>2169</v>
      </c>
      <c r="H49" s="53" t="n">
        <f aca="false">H50+H51</f>
        <v>0</v>
      </c>
    </row>
    <row r="50" customFormat="false" ht="19.7" hidden="false" customHeight="false" outlineLevel="0" collapsed="false">
      <c r="A50" s="77" t="n">
        <v>182</v>
      </c>
      <c r="B50" s="78"/>
      <c r="C50" s="39" t="s">
        <v>87</v>
      </c>
      <c r="D50" s="75" t="s">
        <v>88</v>
      </c>
      <c r="E50" s="48" t="n">
        <v>339</v>
      </c>
      <c r="F50" s="48" t="n">
        <v>339</v>
      </c>
      <c r="G50" s="48" t="n">
        <v>339</v>
      </c>
      <c r="H50" s="53"/>
    </row>
    <row r="51" customFormat="false" ht="19.7" hidden="false" customHeight="false" outlineLevel="0" collapsed="false">
      <c r="A51" s="77" t="n">
        <v>182</v>
      </c>
      <c r="B51" s="78"/>
      <c r="C51" s="39" t="s">
        <v>89</v>
      </c>
      <c r="D51" s="75" t="s">
        <v>90</v>
      </c>
      <c r="E51" s="48" t="n">
        <v>1830</v>
      </c>
      <c r="F51" s="48" t="n">
        <v>1830</v>
      </c>
      <c r="G51" s="48" t="n">
        <v>1830</v>
      </c>
      <c r="H51" s="53"/>
    </row>
    <row r="52" customFormat="false" ht="19.7" hidden="false" customHeight="false" outlineLevel="0" collapsed="false">
      <c r="A52" s="50"/>
      <c r="B52" s="51"/>
      <c r="C52" s="39" t="s">
        <v>91</v>
      </c>
      <c r="D52" s="47" t="s">
        <v>92</v>
      </c>
      <c r="E52" s="48" t="n">
        <f aca="false">E53+E55</f>
        <v>32350</v>
      </c>
      <c r="F52" s="48" t="n">
        <f aca="false">F53+F55</f>
        <v>32350</v>
      </c>
      <c r="G52" s="48" t="n">
        <f aca="false">G53+G55</f>
        <v>32350</v>
      </c>
      <c r="H52" s="53" t="n">
        <f aca="false">H53+H55</f>
        <v>0</v>
      </c>
    </row>
    <row r="53" customFormat="false" ht="19.7" hidden="false" customHeight="false" outlineLevel="0" collapsed="false">
      <c r="A53" s="50"/>
      <c r="B53" s="51"/>
      <c r="C53" s="39" t="s">
        <v>93</v>
      </c>
      <c r="D53" s="47" t="s">
        <v>94</v>
      </c>
      <c r="E53" s="48" t="n">
        <f aca="false">E54</f>
        <v>29109</v>
      </c>
      <c r="F53" s="48" t="n">
        <f aca="false">F54</f>
        <v>29109</v>
      </c>
      <c r="G53" s="48" t="n">
        <f aca="false">G54</f>
        <v>29109</v>
      </c>
      <c r="H53" s="53" t="n">
        <f aca="false">H54</f>
        <v>0</v>
      </c>
    </row>
    <row r="54" customFormat="false" ht="33.75" hidden="false" customHeight="false" outlineLevel="0" collapsed="false">
      <c r="A54" s="50" t="n">
        <v>182</v>
      </c>
      <c r="B54" s="51"/>
      <c r="C54" s="39" t="s">
        <v>95</v>
      </c>
      <c r="D54" s="58" t="s">
        <v>96</v>
      </c>
      <c r="E54" s="48" t="n">
        <v>29109</v>
      </c>
      <c r="F54" s="48" t="n">
        <v>29109</v>
      </c>
      <c r="G54" s="48" t="n">
        <v>29109</v>
      </c>
      <c r="H54" s="53"/>
    </row>
    <row r="55" customFormat="false" ht="19.7" hidden="false" customHeight="false" outlineLevel="0" collapsed="false">
      <c r="A55" s="50"/>
      <c r="B55" s="51"/>
      <c r="C55" s="39" t="s">
        <v>97</v>
      </c>
      <c r="D55" s="47" t="s">
        <v>98</v>
      </c>
      <c r="E55" s="48" t="n">
        <f aca="false">E56</f>
        <v>3241</v>
      </c>
      <c r="F55" s="48" t="n">
        <f aca="false">F56</f>
        <v>3241</v>
      </c>
      <c r="G55" s="48" t="n">
        <f aca="false">G56</f>
        <v>3241</v>
      </c>
      <c r="H55" s="53" t="n">
        <f aca="false">H56</f>
        <v>0</v>
      </c>
    </row>
    <row r="56" customFormat="false" ht="42" hidden="false" customHeight="true" outlineLevel="0" collapsed="false">
      <c r="A56" s="50" t="n">
        <v>182</v>
      </c>
      <c r="B56" s="51"/>
      <c r="C56" s="39" t="s">
        <v>99</v>
      </c>
      <c r="D56" s="58" t="s">
        <v>100</v>
      </c>
      <c r="E56" s="48" t="n">
        <v>3241</v>
      </c>
      <c r="F56" s="48" t="n">
        <v>3241</v>
      </c>
      <c r="G56" s="48" t="n">
        <v>3241</v>
      </c>
      <c r="H56" s="53"/>
    </row>
    <row r="57" customFormat="false" ht="19.7" hidden="false" customHeight="false" outlineLevel="0" collapsed="false">
      <c r="A57" s="59"/>
      <c r="B57" s="60"/>
      <c r="C57" s="61" t="s">
        <v>101</v>
      </c>
      <c r="D57" s="46" t="s">
        <v>102</v>
      </c>
      <c r="E57" s="55" t="n">
        <f aca="false">E58+E60+E61</f>
        <v>10878</v>
      </c>
      <c r="F57" s="55" t="n">
        <f aca="false">F58+F60+F61</f>
        <v>11346</v>
      </c>
      <c r="G57" s="55" t="n">
        <f aca="false">G58+G60+G61</f>
        <v>11811</v>
      </c>
      <c r="H57" s="56" t="n">
        <f aca="false">H58+H60+H61</f>
        <v>0</v>
      </c>
    </row>
    <row r="58" customFormat="false" ht="45.75" hidden="false" customHeight="true" outlineLevel="0" collapsed="false">
      <c r="A58" s="59"/>
      <c r="B58" s="60"/>
      <c r="C58" s="45" t="s">
        <v>103</v>
      </c>
      <c r="D58" s="47" t="s">
        <v>104</v>
      </c>
      <c r="E58" s="48" t="n">
        <f aca="false">E59</f>
        <v>10873</v>
      </c>
      <c r="F58" s="48" t="n">
        <f aca="false">F59</f>
        <v>11341</v>
      </c>
      <c r="G58" s="48" t="n">
        <f aca="false">G59</f>
        <v>11806</v>
      </c>
      <c r="H58" s="53" t="n">
        <f aca="false">H59</f>
        <v>0</v>
      </c>
    </row>
    <row r="59" customFormat="false" ht="53.7" hidden="false" customHeight="true" outlineLevel="0" collapsed="false">
      <c r="A59" s="59" t="n">
        <v>182</v>
      </c>
      <c r="B59" s="60"/>
      <c r="C59" s="39" t="s">
        <v>105</v>
      </c>
      <c r="D59" s="58" t="s">
        <v>106</v>
      </c>
      <c r="E59" s="48" t="n">
        <v>10873</v>
      </c>
      <c r="F59" s="48" t="n">
        <v>11341</v>
      </c>
      <c r="G59" s="48" t="n">
        <v>11806</v>
      </c>
      <c r="H59" s="53"/>
    </row>
    <row r="60" customFormat="false" ht="76.55" hidden="true" customHeight="true" outlineLevel="0" collapsed="false">
      <c r="A60" s="50"/>
      <c r="B60" s="51"/>
      <c r="C60" s="63" t="s">
        <v>107</v>
      </c>
      <c r="D60" s="64" t="s">
        <v>108</v>
      </c>
      <c r="E60" s="65"/>
      <c r="F60" s="65"/>
      <c r="G60" s="65"/>
      <c r="H60" s="53"/>
    </row>
    <row r="61" customFormat="false" ht="46.5" hidden="false" customHeight="true" outlineLevel="0" collapsed="false">
      <c r="A61" s="59"/>
      <c r="B61" s="60"/>
      <c r="C61" s="45" t="s">
        <v>109</v>
      </c>
      <c r="D61" s="79" t="s">
        <v>110</v>
      </c>
      <c r="E61" s="48" t="n">
        <f aca="false">E62+E64</f>
        <v>5</v>
      </c>
      <c r="F61" s="48" t="n">
        <f aca="false">F62+F64</f>
        <v>5</v>
      </c>
      <c r="G61" s="48" t="n">
        <f aca="false">G62+G64</f>
        <v>5</v>
      </c>
      <c r="H61" s="53" t="n">
        <f aca="false">H62+H64</f>
        <v>0</v>
      </c>
    </row>
    <row r="62" customFormat="false" ht="33.75" hidden="false" customHeight="false" outlineLevel="0" collapsed="false">
      <c r="A62" s="59"/>
      <c r="B62" s="60"/>
      <c r="C62" s="39" t="s">
        <v>111</v>
      </c>
      <c r="D62" s="47" t="s">
        <v>112</v>
      </c>
      <c r="E62" s="48" t="n">
        <f aca="false">E63</f>
        <v>5</v>
      </c>
      <c r="F62" s="48" t="n">
        <f aca="false">F63</f>
        <v>5</v>
      </c>
      <c r="G62" s="48" t="n">
        <f aca="false">G63</f>
        <v>5</v>
      </c>
      <c r="H62" s="53" t="n">
        <f aca="false">H63</f>
        <v>0</v>
      </c>
    </row>
    <row r="63" customFormat="false" ht="52.7" hidden="false" customHeight="true" outlineLevel="0" collapsed="false">
      <c r="A63" s="59" t="n">
        <v>900</v>
      </c>
      <c r="B63" s="60"/>
      <c r="C63" s="71" t="s">
        <v>113</v>
      </c>
      <c r="D63" s="80" t="s">
        <v>114</v>
      </c>
      <c r="E63" s="48" t="n">
        <v>5</v>
      </c>
      <c r="F63" s="48" t="n">
        <v>5</v>
      </c>
      <c r="G63" s="48" t="n">
        <v>5</v>
      </c>
      <c r="H63" s="81"/>
    </row>
    <row r="64" customFormat="false" ht="65.2" hidden="true" customHeight="false" outlineLevel="0" collapsed="false">
      <c r="A64" s="82"/>
      <c r="B64" s="83"/>
      <c r="C64" s="84" t="s">
        <v>115</v>
      </c>
      <c r="D64" s="85" t="s">
        <v>116</v>
      </c>
      <c r="E64" s="86" t="n">
        <f aca="false">E65</f>
        <v>0</v>
      </c>
      <c r="F64" s="86" t="n">
        <f aca="false">F65</f>
        <v>0</v>
      </c>
      <c r="G64" s="86" t="n">
        <f aca="false">G65</f>
        <v>0</v>
      </c>
      <c r="H64" s="53" t="n">
        <f aca="false">H65</f>
        <v>0</v>
      </c>
    </row>
    <row r="65" customFormat="false" ht="113.9" hidden="true" customHeight="false" outlineLevel="0" collapsed="false">
      <c r="A65" s="82" t="n">
        <v>919</v>
      </c>
      <c r="B65" s="83"/>
      <c r="C65" s="84" t="s">
        <v>117</v>
      </c>
      <c r="D65" s="87" t="s">
        <v>118</v>
      </c>
      <c r="E65" s="86" t="n">
        <v>0</v>
      </c>
      <c r="F65" s="86" t="n">
        <v>0</v>
      </c>
      <c r="G65" s="86" t="n">
        <v>0</v>
      </c>
      <c r="H65" s="53"/>
    </row>
    <row r="66" customFormat="false" ht="30.75" hidden="false" customHeight="true" outlineLevel="0" collapsed="false">
      <c r="A66" s="88"/>
      <c r="B66" s="89"/>
      <c r="C66" s="39"/>
      <c r="D66" s="40" t="s">
        <v>119</v>
      </c>
      <c r="E66" s="41" t="n">
        <f aca="false">E67+E92+E101+E120+E134+E180</f>
        <v>102201.8</v>
      </c>
      <c r="F66" s="41" t="n">
        <f aca="false">F67+F92+F101+F120+F134+F180</f>
        <v>102259.8</v>
      </c>
      <c r="G66" s="41" t="n">
        <f aca="false">G67+G92+G101+G120+G134+G180</f>
        <v>101316.8</v>
      </c>
      <c r="H66" s="42" t="n">
        <f aca="false">H67+H92+H101+H120+H134+H180</f>
        <v>0</v>
      </c>
    </row>
    <row r="67" customFormat="false" ht="33.75" hidden="false" customHeight="false" outlineLevel="0" collapsed="false">
      <c r="A67" s="73"/>
      <c r="B67" s="51"/>
      <c r="C67" s="90" t="s">
        <v>120</v>
      </c>
      <c r="D67" s="91" t="s">
        <v>121</v>
      </c>
      <c r="E67" s="48" t="n">
        <f aca="false">E68+E70+E85+E88</f>
        <v>80759</v>
      </c>
      <c r="F67" s="48" t="n">
        <f aca="false">F68+F70+F85+F88</f>
        <v>80760</v>
      </c>
      <c r="G67" s="48" t="n">
        <f aca="false">G68+G70+G85+G88</f>
        <v>80760</v>
      </c>
      <c r="H67" s="53" t="n">
        <f aca="false">H68+H70+H85+H88</f>
        <v>0</v>
      </c>
    </row>
    <row r="68" customFormat="false" ht="29.25" hidden="true" customHeight="true" outlineLevel="0" collapsed="false">
      <c r="A68" s="50" t="n">
        <v>900</v>
      </c>
      <c r="B68" s="51"/>
      <c r="C68" s="92" t="s">
        <v>122</v>
      </c>
      <c r="D68" s="64" t="s">
        <v>123</v>
      </c>
      <c r="E68" s="65"/>
      <c r="F68" s="65"/>
      <c r="G68" s="65"/>
      <c r="H68" s="53"/>
    </row>
    <row r="69" customFormat="false" ht="36" hidden="true" customHeight="true" outlineLevel="0" collapsed="false">
      <c r="A69" s="50" t="n">
        <v>900</v>
      </c>
      <c r="B69" s="51"/>
      <c r="C69" s="63" t="s">
        <v>124</v>
      </c>
      <c r="D69" s="93" t="s">
        <v>125</v>
      </c>
      <c r="E69" s="65"/>
      <c r="F69" s="65"/>
      <c r="G69" s="65"/>
      <c r="H69" s="53"/>
    </row>
    <row r="70" customFormat="false" ht="81.85" hidden="false" customHeight="false" outlineLevel="0" collapsed="false">
      <c r="A70" s="73"/>
      <c r="B70" s="51"/>
      <c r="C70" s="45" t="s">
        <v>126</v>
      </c>
      <c r="D70" s="79" t="s">
        <v>127</v>
      </c>
      <c r="E70" s="48" t="n">
        <f aca="false">E71+E75+E78+E81</f>
        <v>71529</v>
      </c>
      <c r="F70" s="48" t="n">
        <f aca="false">F71+F75+F78+F81</f>
        <v>71530</v>
      </c>
      <c r="G70" s="48" t="n">
        <f aca="false">G71+G75+G78+G81</f>
        <v>71530</v>
      </c>
      <c r="H70" s="53" t="n">
        <f aca="false">H71+H75+H78+H81</f>
        <v>0</v>
      </c>
    </row>
    <row r="71" customFormat="false" ht="64.55" hidden="false" customHeight="false" outlineLevel="0" collapsed="false">
      <c r="A71" s="73"/>
      <c r="B71" s="51"/>
      <c r="C71" s="39" t="s">
        <v>128</v>
      </c>
      <c r="D71" s="47" t="s">
        <v>129</v>
      </c>
      <c r="E71" s="48" t="n">
        <f aca="false">E72</f>
        <v>47471</v>
      </c>
      <c r="F71" s="48" t="n">
        <f aca="false">F72</f>
        <v>47471</v>
      </c>
      <c r="G71" s="48" t="n">
        <f aca="false">G72</f>
        <v>47471</v>
      </c>
      <c r="H71" s="53" t="n">
        <f aca="false">H72</f>
        <v>0</v>
      </c>
    </row>
    <row r="72" customFormat="false" ht="64.55" hidden="false" customHeight="false" outlineLevel="0" collapsed="false">
      <c r="A72" s="73"/>
      <c r="B72" s="51"/>
      <c r="C72" s="39" t="s">
        <v>130</v>
      </c>
      <c r="D72" s="47" t="s">
        <v>131</v>
      </c>
      <c r="E72" s="48" t="n">
        <f aca="false">E73+E74</f>
        <v>47471</v>
      </c>
      <c r="F72" s="48" t="n">
        <f aca="false">F73+F74</f>
        <v>47471</v>
      </c>
      <c r="G72" s="48" t="n">
        <f aca="false">G73+G74</f>
        <v>47471</v>
      </c>
      <c r="H72" s="49" t="n">
        <f aca="false">H73+H74</f>
        <v>0</v>
      </c>
    </row>
    <row r="73" customFormat="false" ht="97.85" hidden="false" customHeight="false" outlineLevel="0" collapsed="false">
      <c r="A73" s="50" t="n">
        <v>905</v>
      </c>
      <c r="B73" s="51"/>
      <c r="C73" s="71" t="s">
        <v>132</v>
      </c>
      <c r="D73" s="58" t="s">
        <v>133</v>
      </c>
      <c r="E73" s="48" t="n">
        <v>47471</v>
      </c>
      <c r="F73" s="48" t="n">
        <v>47471</v>
      </c>
      <c r="G73" s="48" t="n">
        <v>47471</v>
      </c>
      <c r="H73" s="81"/>
    </row>
    <row r="74" customFormat="false" ht="75.75" hidden="true" customHeight="true" outlineLevel="0" collapsed="false">
      <c r="A74" s="50" t="n">
        <v>905</v>
      </c>
      <c r="B74" s="94"/>
      <c r="C74" s="71" t="s">
        <v>134</v>
      </c>
      <c r="D74" s="80" t="s">
        <v>135</v>
      </c>
      <c r="E74" s="48"/>
      <c r="F74" s="65"/>
      <c r="G74" s="65"/>
      <c r="H74" s="53"/>
    </row>
    <row r="75" customFormat="false" ht="64.55" hidden="false" customHeight="false" outlineLevel="0" collapsed="false">
      <c r="A75" s="95"/>
      <c r="B75" s="60"/>
      <c r="C75" s="39" t="s">
        <v>136</v>
      </c>
      <c r="D75" s="47" t="s">
        <v>137</v>
      </c>
      <c r="E75" s="48" t="n">
        <f aca="false">E76</f>
        <v>2503</v>
      </c>
      <c r="F75" s="48" t="n">
        <f aca="false">F76</f>
        <v>2503</v>
      </c>
      <c r="G75" s="48" t="n">
        <f aca="false">G76</f>
        <v>2503</v>
      </c>
      <c r="H75" s="53" t="n">
        <f aca="false">H76</f>
        <v>0</v>
      </c>
    </row>
    <row r="76" customFormat="false" ht="64.55" hidden="false" customHeight="false" outlineLevel="0" collapsed="false">
      <c r="A76" s="95"/>
      <c r="B76" s="60"/>
      <c r="C76" s="39" t="s">
        <v>138</v>
      </c>
      <c r="D76" s="58" t="s">
        <v>139</v>
      </c>
      <c r="E76" s="48" t="n">
        <f aca="false">E77</f>
        <v>2503</v>
      </c>
      <c r="F76" s="48" t="n">
        <f aca="false">F77</f>
        <v>2503</v>
      </c>
      <c r="G76" s="48" t="n">
        <f aca="false">G77</f>
        <v>2503</v>
      </c>
      <c r="H76" s="53" t="n">
        <f aca="false">H77</f>
        <v>0</v>
      </c>
    </row>
    <row r="77" customFormat="false" ht="81.85" hidden="false" customHeight="false" outlineLevel="0" collapsed="false">
      <c r="A77" s="59" t="n">
        <v>905</v>
      </c>
      <c r="B77" s="60"/>
      <c r="C77" s="39" t="s">
        <v>140</v>
      </c>
      <c r="D77" s="58" t="s">
        <v>141</v>
      </c>
      <c r="E77" s="48" t="n">
        <v>2503</v>
      </c>
      <c r="F77" s="48" t="n">
        <v>2503</v>
      </c>
      <c r="G77" s="48" t="n">
        <v>2503</v>
      </c>
      <c r="H77" s="53"/>
    </row>
    <row r="78" customFormat="false" ht="86.3" hidden="false" customHeight="true" outlineLevel="0" collapsed="false">
      <c r="A78" s="95"/>
      <c r="B78" s="60"/>
      <c r="C78" s="39" t="s">
        <v>142</v>
      </c>
      <c r="D78" s="54" t="s">
        <v>143</v>
      </c>
      <c r="E78" s="48" t="n">
        <f aca="false">E79</f>
        <v>491</v>
      </c>
      <c r="F78" s="48" t="n">
        <f aca="false">F79</f>
        <v>492</v>
      </c>
      <c r="G78" s="48" t="n">
        <f aca="false">G79</f>
        <v>492</v>
      </c>
      <c r="H78" s="53" t="n">
        <f aca="false">H79</f>
        <v>0</v>
      </c>
    </row>
    <row r="79" customFormat="false" ht="71.9" hidden="false" customHeight="true" outlineLevel="0" collapsed="false">
      <c r="A79" s="95"/>
      <c r="B79" s="60"/>
      <c r="C79" s="39" t="s">
        <v>144</v>
      </c>
      <c r="D79" s="47" t="s">
        <v>145</v>
      </c>
      <c r="E79" s="48" t="n">
        <f aca="false">E80</f>
        <v>491</v>
      </c>
      <c r="F79" s="48" t="n">
        <f aca="false">F80</f>
        <v>492</v>
      </c>
      <c r="G79" s="48" t="n">
        <f aca="false">G80</f>
        <v>492</v>
      </c>
      <c r="H79" s="53" t="n">
        <f aca="false">H80</f>
        <v>0</v>
      </c>
    </row>
    <row r="80" customFormat="false" ht="85.3" hidden="false" customHeight="true" outlineLevel="0" collapsed="false">
      <c r="A80" s="59" t="n">
        <v>905</v>
      </c>
      <c r="B80" s="60"/>
      <c r="C80" s="39" t="s">
        <v>146</v>
      </c>
      <c r="D80" s="58" t="s">
        <v>147</v>
      </c>
      <c r="E80" s="48" t="n">
        <v>491</v>
      </c>
      <c r="F80" s="48" t="n">
        <v>492</v>
      </c>
      <c r="G80" s="48" t="n">
        <v>492</v>
      </c>
      <c r="H80" s="81"/>
    </row>
    <row r="81" customFormat="false" ht="32.9" hidden="false" customHeight="false" outlineLevel="0" collapsed="false">
      <c r="A81" s="59"/>
      <c r="B81" s="60"/>
      <c r="C81" s="39" t="s">
        <v>148</v>
      </c>
      <c r="D81" s="47" t="s">
        <v>149</v>
      </c>
      <c r="E81" s="48" t="n">
        <f aca="false">E82</f>
        <v>21064</v>
      </c>
      <c r="F81" s="48" t="n">
        <f aca="false">F82</f>
        <v>21064</v>
      </c>
      <c r="G81" s="48" t="n">
        <f aca="false">G82</f>
        <v>21064</v>
      </c>
      <c r="H81" s="53" t="n">
        <f aca="false">H82</f>
        <v>0</v>
      </c>
    </row>
    <row r="82" customFormat="false" ht="32.9" hidden="false" customHeight="false" outlineLevel="0" collapsed="false">
      <c r="A82" s="59"/>
      <c r="B82" s="60"/>
      <c r="C82" s="39" t="s">
        <v>150</v>
      </c>
      <c r="D82" s="47" t="s">
        <v>151</v>
      </c>
      <c r="E82" s="48" t="n">
        <f aca="false">E83+E84</f>
        <v>21064</v>
      </c>
      <c r="F82" s="48" t="n">
        <f aca="false">F83+F84</f>
        <v>21064</v>
      </c>
      <c r="G82" s="48" t="n">
        <f aca="false">G83+G84</f>
        <v>21064</v>
      </c>
      <c r="H82" s="53" t="n">
        <f aca="false">H83+H84</f>
        <v>0</v>
      </c>
    </row>
    <row r="83" customFormat="false" ht="49.75" hidden="false" customHeight="false" outlineLevel="0" collapsed="false">
      <c r="A83" s="59" t="n">
        <v>905</v>
      </c>
      <c r="B83" s="60"/>
      <c r="C83" s="71" t="s">
        <v>152</v>
      </c>
      <c r="D83" s="80" t="s">
        <v>153</v>
      </c>
      <c r="E83" s="48" t="n">
        <v>21064</v>
      </c>
      <c r="F83" s="48" t="n">
        <v>21064</v>
      </c>
      <c r="G83" s="48" t="n">
        <v>21064</v>
      </c>
      <c r="H83" s="81"/>
    </row>
    <row r="84" customFormat="false" ht="37.5" hidden="true" customHeight="true" outlineLevel="0" collapsed="false">
      <c r="A84" s="50" t="n">
        <v>905</v>
      </c>
      <c r="B84" s="94"/>
      <c r="C84" s="63" t="s">
        <v>154</v>
      </c>
      <c r="D84" s="93" t="s">
        <v>155</v>
      </c>
      <c r="E84" s="65"/>
      <c r="F84" s="65"/>
      <c r="G84" s="65"/>
      <c r="H84" s="53"/>
    </row>
    <row r="85" customFormat="false" ht="41.25" hidden="false" customHeight="true" outlineLevel="0" collapsed="false">
      <c r="A85" s="59"/>
      <c r="B85" s="60"/>
      <c r="C85" s="45" t="s">
        <v>156</v>
      </c>
      <c r="D85" s="47" t="s">
        <v>157</v>
      </c>
      <c r="E85" s="48" t="n">
        <f aca="false">E86</f>
        <v>52</v>
      </c>
      <c r="F85" s="48" t="n">
        <f aca="false">F86</f>
        <v>52</v>
      </c>
      <c r="G85" s="48" t="n">
        <f aca="false">G86</f>
        <v>52</v>
      </c>
      <c r="H85" s="53" t="n">
        <f aca="false">H86</f>
        <v>0</v>
      </c>
    </row>
    <row r="86" customFormat="false" ht="49.75" hidden="false" customHeight="false" outlineLevel="0" collapsed="false">
      <c r="A86" s="59"/>
      <c r="B86" s="60"/>
      <c r="C86" s="39" t="s">
        <v>158</v>
      </c>
      <c r="D86" s="47" t="s">
        <v>159</v>
      </c>
      <c r="E86" s="48" t="n">
        <f aca="false">E87</f>
        <v>52</v>
      </c>
      <c r="F86" s="48" t="n">
        <f aca="false">F87</f>
        <v>52</v>
      </c>
      <c r="G86" s="48" t="n">
        <f aca="false">G87</f>
        <v>52</v>
      </c>
      <c r="H86" s="53" t="n">
        <f aca="false">H87</f>
        <v>0</v>
      </c>
    </row>
    <row r="87" customFormat="false" ht="55.6" hidden="false" customHeight="true" outlineLevel="0" collapsed="false">
      <c r="A87" s="96" t="n">
        <v>905</v>
      </c>
      <c r="B87" s="97"/>
      <c r="C87" s="71" t="s">
        <v>160</v>
      </c>
      <c r="D87" s="80" t="s">
        <v>161</v>
      </c>
      <c r="E87" s="48" t="n">
        <v>52</v>
      </c>
      <c r="F87" s="48" t="n">
        <v>52</v>
      </c>
      <c r="G87" s="48" t="n">
        <v>52</v>
      </c>
      <c r="H87" s="81"/>
    </row>
    <row r="88" customFormat="false" ht="84.35" hidden="false" customHeight="true" outlineLevel="0" collapsed="false">
      <c r="A88" s="95"/>
      <c r="B88" s="60"/>
      <c r="C88" s="45" t="s">
        <v>162</v>
      </c>
      <c r="D88" s="79" t="s">
        <v>163</v>
      </c>
      <c r="E88" s="48" t="n">
        <f aca="false">E89</f>
        <v>9178</v>
      </c>
      <c r="F88" s="48" t="n">
        <f aca="false">F89</f>
        <v>9178</v>
      </c>
      <c r="G88" s="48" t="n">
        <f aca="false">G89</f>
        <v>9178</v>
      </c>
      <c r="H88" s="53" t="n">
        <f aca="false">H89</f>
        <v>0</v>
      </c>
    </row>
    <row r="89" customFormat="false" ht="82.45" hidden="false" customHeight="true" outlineLevel="0" collapsed="false">
      <c r="A89" s="95"/>
      <c r="B89" s="60"/>
      <c r="C89" s="39" t="s">
        <v>164</v>
      </c>
      <c r="D89" s="47" t="s">
        <v>165</v>
      </c>
      <c r="E89" s="48" t="n">
        <f aca="false">E90+E91</f>
        <v>9178</v>
      </c>
      <c r="F89" s="48" t="n">
        <f aca="false">F90+F91</f>
        <v>9178</v>
      </c>
      <c r="G89" s="48" t="n">
        <f aca="false">G90+G91</f>
        <v>9178</v>
      </c>
      <c r="H89" s="53" t="n">
        <f aca="false">H90+H91</f>
        <v>0</v>
      </c>
    </row>
    <row r="90" customFormat="false" ht="100.65" hidden="false" customHeight="true" outlineLevel="0" collapsed="false">
      <c r="A90" s="59" t="n">
        <v>905</v>
      </c>
      <c r="B90" s="60"/>
      <c r="C90" s="71" t="s">
        <v>166</v>
      </c>
      <c r="D90" s="80" t="s">
        <v>167</v>
      </c>
      <c r="E90" s="48" t="n">
        <v>1712</v>
      </c>
      <c r="F90" s="48" t="n">
        <v>1712</v>
      </c>
      <c r="G90" s="48" t="n">
        <v>1712</v>
      </c>
      <c r="H90" s="81"/>
    </row>
    <row r="91" customFormat="false" ht="105.45" hidden="false" customHeight="true" outlineLevel="0" collapsed="false">
      <c r="A91" s="59" t="n">
        <v>905</v>
      </c>
      <c r="B91" s="60"/>
      <c r="C91" s="71" t="s">
        <v>168</v>
      </c>
      <c r="D91" s="80" t="s">
        <v>169</v>
      </c>
      <c r="E91" s="48" t="n">
        <v>7466</v>
      </c>
      <c r="F91" s="48" t="n">
        <v>7466</v>
      </c>
      <c r="G91" s="48" t="n">
        <v>7466</v>
      </c>
      <c r="H91" s="81"/>
    </row>
    <row r="92" customFormat="false" ht="32.25" hidden="false" customHeight="true" outlineLevel="0" collapsed="false">
      <c r="A92" s="98"/>
      <c r="B92" s="99"/>
      <c r="C92" s="61" t="s">
        <v>170</v>
      </c>
      <c r="D92" s="46" t="s">
        <v>171</v>
      </c>
      <c r="E92" s="48" t="n">
        <f aca="false">E93</f>
        <v>2321</v>
      </c>
      <c r="F92" s="48" t="n">
        <f aca="false">F93</f>
        <v>2321</v>
      </c>
      <c r="G92" s="48" t="n">
        <f aca="false">G93</f>
        <v>2321</v>
      </c>
      <c r="H92" s="57" t="n">
        <f aca="false">H93</f>
        <v>0</v>
      </c>
    </row>
    <row r="93" customFormat="false" ht="19.7" hidden="false" customHeight="false" outlineLevel="0" collapsed="false">
      <c r="A93" s="98"/>
      <c r="B93" s="99"/>
      <c r="C93" s="45" t="s">
        <v>172</v>
      </c>
      <c r="D93" s="47" t="s">
        <v>173</v>
      </c>
      <c r="E93" s="48" t="n">
        <f aca="false">E94+E95+E96+E97+E100</f>
        <v>2321</v>
      </c>
      <c r="F93" s="48" t="n">
        <f aca="false">F94+F95+F96+F97+F100</f>
        <v>2321</v>
      </c>
      <c r="G93" s="48" t="n">
        <f aca="false">G94+G95+G96+G97+G100</f>
        <v>2321</v>
      </c>
      <c r="H93" s="57" t="n">
        <f aca="false">H94+H95+H96+H97+H100</f>
        <v>0</v>
      </c>
    </row>
    <row r="94" customFormat="false" ht="38.9" hidden="false" customHeight="true" outlineLevel="0" collapsed="false">
      <c r="A94" s="98" t="s">
        <v>174</v>
      </c>
      <c r="B94" s="99"/>
      <c r="C94" s="39" t="s">
        <v>175</v>
      </c>
      <c r="D94" s="47" t="s">
        <v>176</v>
      </c>
      <c r="E94" s="48" t="n">
        <v>902</v>
      </c>
      <c r="F94" s="48" t="n">
        <v>902</v>
      </c>
      <c r="G94" s="48" t="n">
        <v>902</v>
      </c>
      <c r="H94" s="57"/>
    </row>
    <row r="95" customFormat="false" ht="17.25" hidden="true" customHeight="true" outlineLevel="0" collapsed="false">
      <c r="A95" s="100" t="s">
        <v>174</v>
      </c>
      <c r="B95" s="101"/>
      <c r="C95" s="63" t="s">
        <v>177</v>
      </c>
      <c r="D95" s="64" t="s">
        <v>178</v>
      </c>
      <c r="E95" s="65"/>
      <c r="F95" s="65"/>
      <c r="G95" s="65"/>
      <c r="H95" s="57"/>
    </row>
    <row r="96" customFormat="false" ht="24.3" hidden="false" customHeight="true" outlineLevel="0" collapsed="false">
      <c r="A96" s="98" t="s">
        <v>174</v>
      </c>
      <c r="B96" s="99"/>
      <c r="C96" s="39" t="s">
        <v>179</v>
      </c>
      <c r="D96" s="47" t="s">
        <v>180</v>
      </c>
      <c r="E96" s="48" t="n">
        <v>1</v>
      </c>
      <c r="F96" s="48" t="n">
        <v>1</v>
      </c>
      <c r="G96" s="48" t="n">
        <v>1</v>
      </c>
      <c r="H96" s="57"/>
    </row>
    <row r="97" customFormat="false" ht="25.3" hidden="false" customHeight="true" outlineLevel="0" collapsed="false">
      <c r="A97" s="98"/>
      <c r="B97" s="99"/>
      <c r="C97" s="39" t="s">
        <v>181</v>
      </c>
      <c r="D97" s="47" t="s">
        <v>182</v>
      </c>
      <c r="E97" s="48" t="n">
        <f aca="false">E98+E99</f>
        <v>1418</v>
      </c>
      <c r="F97" s="48" t="n">
        <f aca="false">F98+F99</f>
        <v>1418</v>
      </c>
      <c r="G97" s="48" t="n">
        <f aca="false">G98+G99</f>
        <v>1418</v>
      </c>
      <c r="H97" s="57" t="n">
        <f aca="false">H98+H99</f>
        <v>0</v>
      </c>
    </row>
    <row r="98" customFormat="false" ht="26.25" hidden="false" customHeight="true" outlineLevel="0" collapsed="false">
      <c r="A98" s="98" t="s">
        <v>174</v>
      </c>
      <c r="B98" s="99"/>
      <c r="C98" s="39" t="s">
        <v>183</v>
      </c>
      <c r="D98" s="58" t="s">
        <v>184</v>
      </c>
      <c r="E98" s="48" t="n">
        <v>1410</v>
      </c>
      <c r="F98" s="48" t="n">
        <v>1410</v>
      </c>
      <c r="G98" s="48" t="n">
        <v>1410</v>
      </c>
      <c r="H98" s="57"/>
    </row>
    <row r="99" customFormat="false" ht="28.2" hidden="false" customHeight="true" outlineLevel="0" collapsed="false">
      <c r="A99" s="102" t="s">
        <v>174</v>
      </c>
      <c r="B99" s="103"/>
      <c r="C99" s="71" t="s">
        <v>185</v>
      </c>
      <c r="D99" s="80" t="s">
        <v>186</v>
      </c>
      <c r="E99" s="48" t="n">
        <v>8</v>
      </c>
      <c r="F99" s="48" t="n">
        <v>8</v>
      </c>
      <c r="G99" s="48" t="n">
        <v>8</v>
      </c>
      <c r="H99" s="57"/>
    </row>
    <row r="100" customFormat="false" ht="53.25" hidden="true" customHeight="true" outlineLevel="0" collapsed="false">
      <c r="A100" s="100" t="s">
        <v>174</v>
      </c>
      <c r="B100" s="104"/>
      <c r="C100" s="105" t="s">
        <v>187</v>
      </c>
      <c r="D100" s="64" t="s">
        <v>188</v>
      </c>
      <c r="E100" s="65"/>
      <c r="F100" s="65"/>
      <c r="G100" s="65"/>
      <c r="H100" s="53"/>
    </row>
    <row r="101" customFormat="false" ht="19.7" hidden="false" customHeight="false" outlineLevel="0" collapsed="false">
      <c r="A101" s="95"/>
      <c r="B101" s="60"/>
      <c r="C101" s="61" t="s">
        <v>189</v>
      </c>
      <c r="D101" s="106" t="s">
        <v>190</v>
      </c>
      <c r="E101" s="48" t="n">
        <f aca="false">E102+E108</f>
        <v>7623.8</v>
      </c>
      <c r="F101" s="48" t="n">
        <f aca="false">F102+F108</f>
        <v>7623.8</v>
      </c>
      <c r="G101" s="48" t="n">
        <f aca="false">G102+G108</f>
        <v>7623.8</v>
      </c>
      <c r="H101" s="57" t="n">
        <f aca="false">H102+H108</f>
        <v>0</v>
      </c>
    </row>
    <row r="102" customFormat="false" ht="19.7" hidden="false" customHeight="false" outlineLevel="0" collapsed="false">
      <c r="A102" s="59"/>
      <c r="B102" s="60"/>
      <c r="C102" s="45" t="s">
        <v>191</v>
      </c>
      <c r="D102" s="47" t="s">
        <v>192</v>
      </c>
      <c r="E102" s="48" t="n">
        <f aca="false">E103</f>
        <v>6067.8</v>
      </c>
      <c r="F102" s="48" t="n">
        <f aca="false">F103</f>
        <v>6067.8</v>
      </c>
      <c r="G102" s="48" t="n">
        <f aca="false">G103</f>
        <v>6067.8</v>
      </c>
      <c r="H102" s="53" t="n">
        <f aca="false">H103</f>
        <v>0</v>
      </c>
    </row>
    <row r="103" customFormat="false" ht="33.75" hidden="false" customHeight="false" outlineLevel="0" collapsed="false">
      <c r="A103" s="59"/>
      <c r="B103" s="60"/>
      <c r="C103" s="39" t="s">
        <v>193</v>
      </c>
      <c r="D103" s="47" t="s">
        <v>194</v>
      </c>
      <c r="E103" s="48" t="n">
        <f aca="false">E104+E105+E106+E107</f>
        <v>6067.8</v>
      </c>
      <c r="F103" s="48" t="n">
        <f aca="false">F104+F105+F106+F107</f>
        <v>6067.8</v>
      </c>
      <c r="G103" s="48" t="n">
        <f aca="false">G104+G105+G106+G107</f>
        <v>6067.8</v>
      </c>
      <c r="H103" s="53" t="n">
        <f aca="false">H104+H105+H106+H107</f>
        <v>0</v>
      </c>
    </row>
    <row r="104" customFormat="false" ht="83.25" hidden="false" customHeight="true" outlineLevel="0" collapsed="false">
      <c r="A104" s="59" t="n">
        <v>911</v>
      </c>
      <c r="B104" s="60"/>
      <c r="C104" s="39" t="s">
        <v>195</v>
      </c>
      <c r="D104" s="47" t="s">
        <v>196</v>
      </c>
      <c r="E104" s="48" t="n">
        <v>4248</v>
      </c>
      <c r="F104" s="48" t="n">
        <v>4248</v>
      </c>
      <c r="G104" s="48" t="n">
        <v>4248</v>
      </c>
      <c r="H104" s="53"/>
    </row>
    <row r="105" customFormat="false" ht="59.25" hidden="false" customHeight="true" outlineLevel="0" collapsed="false">
      <c r="A105" s="59" t="n">
        <v>911</v>
      </c>
      <c r="B105" s="60"/>
      <c r="C105" s="39" t="s">
        <v>197</v>
      </c>
      <c r="D105" s="58" t="s">
        <v>198</v>
      </c>
      <c r="E105" s="48" t="n">
        <v>561</v>
      </c>
      <c r="F105" s="48" t="n">
        <v>561</v>
      </c>
      <c r="G105" s="48" t="n">
        <v>561</v>
      </c>
      <c r="H105" s="53"/>
    </row>
    <row r="106" customFormat="false" ht="47.95" hidden="true" customHeight="true" outlineLevel="0" collapsed="false">
      <c r="A106" s="50" t="n">
        <v>900</v>
      </c>
      <c r="B106" s="94"/>
      <c r="C106" s="63" t="s">
        <v>199</v>
      </c>
      <c r="D106" s="107" t="s">
        <v>200</v>
      </c>
      <c r="E106" s="65" t="n">
        <v>0</v>
      </c>
      <c r="F106" s="65" t="n">
        <v>0</v>
      </c>
      <c r="G106" s="65" t="n">
        <v>0</v>
      </c>
      <c r="H106" s="108" t="n">
        <v>0</v>
      </c>
    </row>
    <row r="107" customFormat="false" ht="53.05" hidden="false" customHeight="true" outlineLevel="0" collapsed="false">
      <c r="A107" s="59" t="n">
        <v>911</v>
      </c>
      <c r="B107" s="60"/>
      <c r="C107" s="39" t="s">
        <v>199</v>
      </c>
      <c r="D107" s="58" t="s">
        <v>200</v>
      </c>
      <c r="E107" s="48" t="n">
        <f aca="false">213+1045.8</f>
        <v>1258.8</v>
      </c>
      <c r="F107" s="48" t="n">
        <f aca="false">213+1045.8</f>
        <v>1258.8</v>
      </c>
      <c r="G107" s="48" t="n">
        <f aca="false">213+1045.8</f>
        <v>1258.8</v>
      </c>
      <c r="H107" s="53"/>
    </row>
    <row r="108" customFormat="false" ht="36.7" hidden="false" customHeight="true" outlineLevel="0" collapsed="false">
      <c r="A108" s="59"/>
      <c r="B108" s="60"/>
      <c r="C108" s="39" t="s">
        <v>201</v>
      </c>
      <c r="D108" s="47" t="s">
        <v>202</v>
      </c>
      <c r="E108" s="48" t="n">
        <f aca="false">E109+E112</f>
        <v>1556</v>
      </c>
      <c r="F108" s="48" t="n">
        <f aca="false">F109+F112</f>
        <v>1556</v>
      </c>
      <c r="G108" s="48" t="n">
        <f aca="false">G109+G112</f>
        <v>1556</v>
      </c>
      <c r="H108" s="53" t="n">
        <f aca="false">H109+H112</f>
        <v>0</v>
      </c>
    </row>
    <row r="109" customFormat="false" ht="45" hidden="false" customHeight="true" outlineLevel="0" collapsed="false">
      <c r="A109" s="109"/>
      <c r="B109" s="110"/>
      <c r="C109" s="39" t="s">
        <v>203</v>
      </c>
      <c r="D109" s="47" t="s">
        <v>204</v>
      </c>
      <c r="E109" s="48" t="n">
        <f aca="false">E110+E111</f>
        <v>1481</v>
      </c>
      <c r="F109" s="48" t="n">
        <f aca="false">F110+F111</f>
        <v>1481</v>
      </c>
      <c r="G109" s="48" t="n">
        <f aca="false">G110+G111</f>
        <v>1481</v>
      </c>
      <c r="H109" s="53" t="n">
        <f aca="false">H110+H111</f>
        <v>0</v>
      </c>
    </row>
    <row r="110" s="116" customFormat="true" ht="42" hidden="true" customHeight="true" outlineLevel="0" collapsed="false">
      <c r="A110" s="111" t="n">
        <v>900</v>
      </c>
      <c r="B110" s="112"/>
      <c r="C110" s="113" t="s">
        <v>203</v>
      </c>
      <c r="D110" s="114" t="s">
        <v>204</v>
      </c>
      <c r="E110" s="67" t="n">
        <v>1450</v>
      </c>
      <c r="F110" s="67" t="n">
        <v>1450</v>
      </c>
      <c r="G110" s="67" t="n">
        <v>1450</v>
      </c>
      <c r="H110" s="67"/>
      <c r="I110" s="115"/>
    </row>
    <row r="111" s="116" customFormat="true" ht="42.15" hidden="true" customHeight="true" outlineLevel="0" collapsed="false">
      <c r="A111" s="111" t="n">
        <v>905</v>
      </c>
      <c r="B111" s="112"/>
      <c r="C111" s="113" t="s">
        <v>203</v>
      </c>
      <c r="D111" s="114" t="s">
        <v>204</v>
      </c>
      <c r="E111" s="67" t="n">
        <v>31</v>
      </c>
      <c r="F111" s="67" t="n">
        <v>31</v>
      </c>
      <c r="G111" s="67" t="n">
        <v>31</v>
      </c>
      <c r="H111" s="117"/>
      <c r="I111" s="115"/>
    </row>
    <row r="112" customFormat="false" ht="38.75" hidden="false" customHeight="true" outlineLevel="0" collapsed="false">
      <c r="A112" s="118"/>
      <c r="B112" s="119"/>
      <c r="C112" s="120" t="s">
        <v>205</v>
      </c>
      <c r="D112" s="121" t="s">
        <v>206</v>
      </c>
      <c r="E112" s="48" t="n">
        <f aca="false">E113+E116</f>
        <v>75</v>
      </c>
      <c r="F112" s="48" t="n">
        <f aca="false">F113+F116</f>
        <v>75</v>
      </c>
      <c r="G112" s="48" t="n">
        <f aca="false">G113+G116</f>
        <v>75</v>
      </c>
      <c r="H112" s="48" t="n">
        <f aca="false">H113+H116</f>
        <v>0</v>
      </c>
    </row>
    <row r="113" customFormat="false" ht="51.45" hidden="false" customHeight="true" outlineLevel="0" collapsed="false">
      <c r="A113" s="122"/>
      <c r="B113" s="123"/>
      <c r="C113" s="71" t="s">
        <v>207</v>
      </c>
      <c r="D113" s="80" t="s">
        <v>208</v>
      </c>
      <c r="E113" s="48" t="n">
        <f aca="false">E114+E115</f>
        <v>75</v>
      </c>
      <c r="F113" s="48" t="n">
        <f aca="false">F114+F115</f>
        <v>75</v>
      </c>
      <c r="G113" s="48" t="n">
        <f aca="false">G114+G115</f>
        <v>75</v>
      </c>
      <c r="H113" s="48" t="n">
        <f aca="false">H114+H115</f>
        <v>0</v>
      </c>
    </row>
    <row r="114" customFormat="false" ht="52.7" hidden="true" customHeight="true" outlineLevel="0" collapsed="false">
      <c r="A114" s="111" t="n">
        <v>900</v>
      </c>
      <c r="B114" s="112"/>
      <c r="C114" s="113" t="s">
        <v>207</v>
      </c>
      <c r="D114" s="114" t="s">
        <v>208</v>
      </c>
      <c r="E114" s="67" t="n">
        <v>12</v>
      </c>
      <c r="F114" s="67" t="n">
        <v>12</v>
      </c>
      <c r="G114" s="67" t="n">
        <v>12</v>
      </c>
      <c r="H114" s="67"/>
    </row>
    <row r="115" customFormat="false" ht="52.7" hidden="true" customHeight="true" outlineLevel="0" collapsed="false">
      <c r="A115" s="111" t="n">
        <v>905</v>
      </c>
      <c r="B115" s="112"/>
      <c r="C115" s="113" t="s">
        <v>207</v>
      </c>
      <c r="D115" s="114" t="s">
        <v>208</v>
      </c>
      <c r="E115" s="67" t="n">
        <v>63</v>
      </c>
      <c r="F115" s="67" t="n">
        <v>63</v>
      </c>
      <c r="G115" s="67" t="n">
        <v>63</v>
      </c>
      <c r="H115" s="67"/>
    </row>
    <row r="116" customFormat="false" ht="38.35" hidden="true" customHeight="true" outlineLevel="0" collapsed="false">
      <c r="A116" s="122"/>
      <c r="B116" s="124"/>
      <c r="C116" s="120" t="s">
        <v>209</v>
      </c>
      <c r="D116" s="125" t="s">
        <v>210</v>
      </c>
      <c r="E116" s="48" t="n">
        <f aca="false">E117+E118+E119</f>
        <v>0</v>
      </c>
      <c r="F116" s="48" t="n">
        <f aca="false">F117+F118+F119</f>
        <v>0</v>
      </c>
      <c r="G116" s="48" t="n">
        <f aca="false">G117+G118+G119</f>
        <v>0</v>
      </c>
      <c r="H116" s="48" t="n">
        <f aca="false">H117+H118+H119</f>
        <v>0</v>
      </c>
    </row>
    <row r="117" customFormat="false" ht="38.35" hidden="true" customHeight="true" outlineLevel="0" collapsed="false">
      <c r="A117" s="122" t="n">
        <v>900</v>
      </c>
      <c r="B117" s="124"/>
      <c r="C117" s="126" t="s">
        <v>209</v>
      </c>
      <c r="D117" s="127" t="s">
        <v>210</v>
      </c>
      <c r="E117" s="48"/>
      <c r="F117" s="48"/>
      <c r="G117" s="48"/>
      <c r="H117" s="81"/>
    </row>
    <row r="118" customFormat="false" ht="38.35" hidden="true" customHeight="true" outlineLevel="0" collapsed="false">
      <c r="A118" s="122" t="n">
        <v>915</v>
      </c>
      <c r="B118" s="124"/>
      <c r="C118" s="128" t="s">
        <v>209</v>
      </c>
      <c r="D118" s="129" t="s">
        <v>210</v>
      </c>
      <c r="E118" s="48"/>
      <c r="F118" s="48"/>
      <c r="G118" s="48"/>
      <c r="H118" s="81"/>
    </row>
    <row r="119" customFormat="false" ht="42.15" hidden="true" customHeight="true" outlineLevel="0" collapsed="false">
      <c r="A119" s="122" t="n">
        <v>955</v>
      </c>
      <c r="B119" s="130"/>
      <c r="C119" s="128" t="s">
        <v>209</v>
      </c>
      <c r="D119" s="129" t="s">
        <v>210</v>
      </c>
      <c r="E119" s="48"/>
      <c r="F119" s="65"/>
      <c r="G119" s="65"/>
      <c r="H119" s="108"/>
    </row>
    <row r="120" customFormat="false" ht="36.4" hidden="false" customHeight="true" outlineLevel="0" collapsed="false">
      <c r="A120" s="59"/>
      <c r="B120" s="60"/>
      <c r="C120" s="90" t="s">
        <v>211</v>
      </c>
      <c r="D120" s="131" t="s">
        <v>212</v>
      </c>
      <c r="E120" s="41" t="n">
        <f aca="false">E121+E125+E130+E131</f>
        <v>8265</v>
      </c>
      <c r="F120" s="41" t="n">
        <f aca="false">F121+F125+F130+F131</f>
        <v>8259</v>
      </c>
      <c r="G120" s="41" t="n">
        <f aca="false">G121+G125+G130+G131</f>
        <v>8253</v>
      </c>
      <c r="H120" s="132" t="n">
        <f aca="false">H121+H125+H130+H131</f>
        <v>0</v>
      </c>
    </row>
    <row r="121" customFormat="false" ht="30.65" hidden="false" customHeight="true" outlineLevel="0" collapsed="false">
      <c r="A121" s="50"/>
      <c r="B121" s="51"/>
      <c r="C121" s="45" t="s">
        <v>213</v>
      </c>
      <c r="D121" s="47" t="s">
        <v>214</v>
      </c>
      <c r="E121" s="48" t="n">
        <f aca="false">E122</f>
        <v>146</v>
      </c>
      <c r="F121" s="48" t="n">
        <f aca="false">F122</f>
        <v>140</v>
      </c>
      <c r="G121" s="48" t="n">
        <f aca="false">G122</f>
        <v>134</v>
      </c>
      <c r="H121" s="53" t="n">
        <f aca="false">H122</f>
        <v>0</v>
      </c>
    </row>
    <row r="122" customFormat="false" ht="40.25" hidden="false" customHeight="true" outlineLevel="0" collapsed="false">
      <c r="A122" s="50"/>
      <c r="B122" s="51"/>
      <c r="C122" s="39" t="s">
        <v>215</v>
      </c>
      <c r="D122" s="47" t="s">
        <v>216</v>
      </c>
      <c r="E122" s="48" t="n">
        <f aca="false">E123+E124</f>
        <v>146</v>
      </c>
      <c r="F122" s="48" t="n">
        <f aca="false">F123+F124</f>
        <v>140</v>
      </c>
      <c r="G122" s="48" t="n">
        <f aca="false">G123+G124</f>
        <v>134</v>
      </c>
      <c r="H122" s="53" t="n">
        <f aca="false">H123+H124</f>
        <v>0</v>
      </c>
    </row>
    <row r="123" customFormat="false" ht="35.45" hidden="false" customHeight="true" outlineLevel="0" collapsed="false">
      <c r="A123" s="50" t="n">
        <v>900</v>
      </c>
      <c r="B123" s="51"/>
      <c r="C123" s="71" t="s">
        <v>217</v>
      </c>
      <c r="D123" s="80" t="s">
        <v>218</v>
      </c>
      <c r="E123" s="48" t="n">
        <v>140</v>
      </c>
      <c r="F123" s="48" t="n">
        <v>135</v>
      </c>
      <c r="G123" s="48" t="n">
        <v>130</v>
      </c>
      <c r="H123" s="81"/>
    </row>
    <row r="124" customFormat="false" ht="52.7" hidden="false" customHeight="true" outlineLevel="0" collapsed="false">
      <c r="A124" s="50" t="n">
        <v>900</v>
      </c>
      <c r="B124" s="51"/>
      <c r="C124" s="39" t="s">
        <v>219</v>
      </c>
      <c r="D124" s="58" t="s">
        <v>220</v>
      </c>
      <c r="E124" s="48" t="n">
        <v>6</v>
      </c>
      <c r="F124" s="48" t="n">
        <v>5</v>
      </c>
      <c r="G124" s="48" t="n">
        <v>4</v>
      </c>
      <c r="H124" s="53"/>
    </row>
    <row r="125" customFormat="false" ht="87.25" hidden="false" customHeight="true" outlineLevel="0" collapsed="false">
      <c r="A125" s="50"/>
      <c r="B125" s="51"/>
      <c r="C125" s="45" t="s">
        <v>221</v>
      </c>
      <c r="D125" s="133" t="s">
        <v>222</v>
      </c>
      <c r="E125" s="48" t="n">
        <f aca="false">E126</f>
        <v>262</v>
      </c>
      <c r="F125" s="48" t="n">
        <f aca="false">F126</f>
        <v>262</v>
      </c>
      <c r="G125" s="48" t="n">
        <f aca="false">G126</f>
        <v>262</v>
      </c>
      <c r="H125" s="53" t="n">
        <f aca="false">H126</f>
        <v>0</v>
      </c>
    </row>
    <row r="126" customFormat="false" ht="100.65" hidden="false" customHeight="true" outlineLevel="0" collapsed="false">
      <c r="A126" s="50"/>
      <c r="B126" s="51"/>
      <c r="C126" s="45" t="s">
        <v>223</v>
      </c>
      <c r="D126" s="133" t="s">
        <v>224</v>
      </c>
      <c r="E126" s="48" t="n">
        <f aca="false">E127+E128</f>
        <v>262</v>
      </c>
      <c r="F126" s="48" t="n">
        <f aca="false">F127+F128</f>
        <v>262</v>
      </c>
      <c r="G126" s="48" t="n">
        <f aca="false">G127+G128</f>
        <v>262</v>
      </c>
      <c r="H126" s="53" t="n">
        <f aca="false">H127+H128</f>
        <v>0</v>
      </c>
    </row>
    <row r="127" customFormat="false" ht="85.3" hidden="true" customHeight="true" outlineLevel="0" collapsed="false">
      <c r="A127" s="59" t="n">
        <v>915</v>
      </c>
      <c r="B127" s="83"/>
      <c r="C127" s="134" t="s">
        <v>225</v>
      </c>
      <c r="D127" s="135" t="s">
        <v>226</v>
      </c>
      <c r="E127" s="86" t="n">
        <v>0</v>
      </c>
      <c r="F127" s="86" t="n">
        <v>0</v>
      </c>
      <c r="G127" s="86" t="n">
        <v>0</v>
      </c>
      <c r="H127" s="53"/>
    </row>
    <row r="128" customFormat="false" ht="97.8" hidden="false" customHeight="true" outlineLevel="0" collapsed="false">
      <c r="A128" s="59" t="n">
        <v>905</v>
      </c>
      <c r="B128" s="60"/>
      <c r="C128" s="39" t="s">
        <v>227</v>
      </c>
      <c r="D128" s="80" t="s">
        <v>228</v>
      </c>
      <c r="E128" s="48" t="n">
        <f aca="false">E129</f>
        <v>262</v>
      </c>
      <c r="F128" s="48" t="n">
        <f aca="false">F129</f>
        <v>262</v>
      </c>
      <c r="G128" s="48" t="n">
        <f aca="false">G129</f>
        <v>262</v>
      </c>
      <c r="H128" s="53" t="n">
        <f aca="false">H129</f>
        <v>0</v>
      </c>
    </row>
    <row r="129" customFormat="false" ht="103.55" hidden="false" customHeight="true" outlineLevel="0" collapsed="false">
      <c r="A129" s="59" t="n">
        <v>905</v>
      </c>
      <c r="B129" s="60"/>
      <c r="C129" s="71" t="s">
        <v>229</v>
      </c>
      <c r="D129" s="80" t="s">
        <v>230</v>
      </c>
      <c r="E129" s="48" t="n">
        <v>262</v>
      </c>
      <c r="F129" s="48" t="n">
        <v>262</v>
      </c>
      <c r="G129" s="48" t="n">
        <v>262</v>
      </c>
      <c r="H129" s="81"/>
    </row>
    <row r="130" customFormat="false" ht="33.65" hidden="true" customHeight="true" outlineLevel="0" collapsed="false">
      <c r="A130" s="50" t="n">
        <v>905</v>
      </c>
      <c r="B130" s="51"/>
      <c r="C130" s="63" t="s">
        <v>231</v>
      </c>
      <c r="D130" s="64" t="s">
        <v>232</v>
      </c>
      <c r="E130" s="65"/>
      <c r="F130" s="65"/>
      <c r="G130" s="65"/>
      <c r="H130" s="53"/>
    </row>
    <row r="131" customFormat="false" ht="41.25" hidden="false" customHeight="true" outlineLevel="0" collapsed="false">
      <c r="A131" s="59"/>
      <c r="B131" s="60"/>
      <c r="C131" s="66" t="s">
        <v>233</v>
      </c>
      <c r="D131" s="133" t="s">
        <v>234</v>
      </c>
      <c r="E131" s="48" t="n">
        <f aca="false">E132</f>
        <v>7857</v>
      </c>
      <c r="F131" s="48" t="n">
        <f aca="false">F132</f>
        <v>7857</v>
      </c>
      <c r="G131" s="48" t="n">
        <f aca="false">G132</f>
        <v>7857</v>
      </c>
      <c r="H131" s="53" t="n">
        <f aca="false">H132</f>
        <v>0</v>
      </c>
    </row>
    <row r="132" customFormat="false" ht="44.25" hidden="false" customHeight="true" outlineLevel="0" collapsed="false">
      <c r="A132" s="59"/>
      <c r="B132" s="60"/>
      <c r="C132" s="45" t="s">
        <v>235</v>
      </c>
      <c r="D132" s="47" t="s">
        <v>236</v>
      </c>
      <c r="E132" s="48" t="n">
        <f aca="false">E133</f>
        <v>7857</v>
      </c>
      <c r="F132" s="48" t="n">
        <f aca="false">F133</f>
        <v>7857</v>
      </c>
      <c r="G132" s="48" t="n">
        <f aca="false">G133</f>
        <v>7857</v>
      </c>
      <c r="H132" s="53" t="n">
        <f aca="false">H133</f>
        <v>0</v>
      </c>
    </row>
    <row r="133" customFormat="false" ht="56.55" hidden="false" customHeight="true" outlineLevel="0" collapsed="false">
      <c r="A133" s="59" t="n">
        <v>905</v>
      </c>
      <c r="B133" s="60"/>
      <c r="C133" s="71" t="s">
        <v>237</v>
      </c>
      <c r="D133" s="80" t="s">
        <v>238</v>
      </c>
      <c r="E133" s="48" t="n">
        <v>7857</v>
      </c>
      <c r="F133" s="48" t="n">
        <v>7857</v>
      </c>
      <c r="G133" s="48" t="n">
        <v>7857</v>
      </c>
      <c r="H133" s="136"/>
    </row>
    <row r="134" customFormat="false" ht="27.75" hidden="false" customHeight="true" outlineLevel="0" collapsed="false">
      <c r="A134" s="59"/>
      <c r="B134" s="60"/>
      <c r="C134" s="61" t="s">
        <v>239</v>
      </c>
      <c r="D134" s="46" t="s">
        <v>240</v>
      </c>
      <c r="E134" s="41" t="n">
        <f aca="false">E135+E163+E166+E168+E174</f>
        <v>3233</v>
      </c>
      <c r="F134" s="41" t="n">
        <f aca="false">F135+F163+F166+F168+F174</f>
        <v>3296</v>
      </c>
      <c r="G134" s="41" t="n">
        <f aca="false">G135+G163+G166+G168+G174</f>
        <v>2359</v>
      </c>
      <c r="H134" s="42" t="n">
        <f aca="false">H135+H163+H166+H168+H174</f>
        <v>0</v>
      </c>
    </row>
    <row r="135" customFormat="false" ht="45.75" hidden="false" customHeight="true" outlineLevel="0" collapsed="false">
      <c r="A135" s="59"/>
      <c r="B135" s="60"/>
      <c r="C135" s="39" t="s">
        <v>241</v>
      </c>
      <c r="D135" s="52" t="s">
        <v>242</v>
      </c>
      <c r="E135" s="48" t="n">
        <f aca="false">E136+E138+E140+E142+E145+E147+E149+E151+E153+E155+E157+E159+E161</f>
        <v>1509</v>
      </c>
      <c r="F135" s="48" t="n">
        <f aca="false">F136+F138+F140+F142+F145+F147+F149+F151+F153+F155+F157+F159+F161</f>
        <v>1572</v>
      </c>
      <c r="G135" s="48" t="n">
        <f aca="false">G136+G138+G140+G142+G145+G147+G149+G151+G153+G155+G157+G159+G161</f>
        <v>1635</v>
      </c>
      <c r="H135" s="49" t="n">
        <f aca="false">H136+H138+H140+H142+H145+H147+H149+H151+H153+H155+H157+H159+H161</f>
        <v>0</v>
      </c>
    </row>
    <row r="136" customFormat="false" ht="57.5" hidden="false" customHeight="true" outlineLevel="0" collapsed="false">
      <c r="A136" s="59"/>
      <c r="B136" s="60"/>
      <c r="C136" s="39" t="s">
        <v>243</v>
      </c>
      <c r="D136" s="52" t="s">
        <v>244</v>
      </c>
      <c r="E136" s="48" t="n">
        <f aca="false">E137</f>
        <v>86</v>
      </c>
      <c r="F136" s="48" t="n">
        <f aca="false">F137</f>
        <v>90</v>
      </c>
      <c r="G136" s="48" t="n">
        <f aca="false">G137</f>
        <v>94</v>
      </c>
      <c r="H136" s="53" t="n">
        <f aca="false">H137</f>
        <v>0</v>
      </c>
    </row>
    <row r="137" customFormat="false" ht="83.4" hidden="false" customHeight="true" outlineLevel="0" collapsed="false">
      <c r="A137" s="137"/>
      <c r="B137" s="110"/>
      <c r="C137" s="39" t="s">
        <v>245</v>
      </c>
      <c r="D137" s="76" t="s">
        <v>246</v>
      </c>
      <c r="E137" s="48" t="n">
        <v>86</v>
      </c>
      <c r="F137" s="48" t="n">
        <v>90</v>
      </c>
      <c r="G137" s="48" t="n">
        <v>94</v>
      </c>
      <c r="H137" s="53"/>
    </row>
    <row r="138" customFormat="false" ht="81.5" hidden="false" customHeight="true" outlineLevel="0" collapsed="false">
      <c r="A138" s="109"/>
      <c r="B138" s="110"/>
      <c r="C138" s="39" t="s">
        <v>247</v>
      </c>
      <c r="D138" s="52" t="s">
        <v>248</v>
      </c>
      <c r="E138" s="48" t="n">
        <f aca="false">E139</f>
        <v>503</v>
      </c>
      <c r="F138" s="48" t="n">
        <f aca="false">F139</f>
        <v>524</v>
      </c>
      <c r="G138" s="48" t="n">
        <f aca="false">G139</f>
        <v>545</v>
      </c>
      <c r="H138" s="53" t="n">
        <f aca="false">H139</f>
        <v>0</v>
      </c>
    </row>
    <row r="139" customFormat="false" ht="107.4" hidden="false" customHeight="true" outlineLevel="0" collapsed="false">
      <c r="A139" s="109"/>
      <c r="B139" s="110"/>
      <c r="C139" s="39" t="s">
        <v>249</v>
      </c>
      <c r="D139" s="58" t="s">
        <v>250</v>
      </c>
      <c r="E139" s="48" t="n">
        <v>503</v>
      </c>
      <c r="F139" s="48" t="n">
        <v>524</v>
      </c>
      <c r="G139" s="48" t="n">
        <v>545</v>
      </c>
      <c r="H139" s="53"/>
    </row>
    <row r="140" customFormat="false" ht="57.5" hidden="false" customHeight="true" outlineLevel="0" collapsed="false">
      <c r="A140" s="109"/>
      <c r="B140" s="110"/>
      <c r="C140" s="39" t="s">
        <v>251</v>
      </c>
      <c r="D140" s="47" t="s">
        <v>252</v>
      </c>
      <c r="E140" s="48" t="n">
        <f aca="false">E141</f>
        <v>38</v>
      </c>
      <c r="F140" s="48" t="n">
        <f aca="false">F141</f>
        <v>40</v>
      </c>
      <c r="G140" s="48" t="n">
        <f aca="false">G141</f>
        <v>42</v>
      </c>
      <c r="H140" s="53" t="n">
        <f aca="false">H141</f>
        <v>0</v>
      </c>
    </row>
    <row r="141" customFormat="false" ht="83.4" hidden="false" customHeight="true" outlineLevel="0" collapsed="false">
      <c r="A141" s="109"/>
      <c r="B141" s="110"/>
      <c r="C141" s="39" t="s">
        <v>253</v>
      </c>
      <c r="D141" s="58" t="s">
        <v>254</v>
      </c>
      <c r="E141" s="48" t="n">
        <v>38</v>
      </c>
      <c r="F141" s="48" t="n">
        <v>40</v>
      </c>
      <c r="G141" s="48" t="n">
        <v>42</v>
      </c>
      <c r="H141" s="53"/>
    </row>
    <row r="142" customFormat="false" ht="69" hidden="false" customHeight="true" outlineLevel="0" collapsed="false">
      <c r="A142" s="109"/>
      <c r="B142" s="110"/>
      <c r="C142" s="39" t="s">
        <v>255</v>
      </c>
      <c r="D142" s="47" t="s">
        <v>256</v>
      </c>
      <c r="E142" s="48" t="n">
        <f aca="false">E143+E144</f>
        <v>16</v>
      </c>
      <c r="F142" s="48" t="n">
        <f aca="false">F143+F144</f>
        <v>16</v>
      </c>
      <c r="G142" s="48" t="n">
        <f aca="false">G143+G144</f>
        <v>16</v>
      </c>
      <c r="H142" s="53" t="n">
        <f aca="false">H143+H144</f>
        <v>0</v>
      </c>
    </row>
    <row r="143" customFormat="false" ht="98.75" hidden="false" customHeight="true" outlineLevel="0" collapsed="false">
      <c r="A143" s="109"/>
      <c r="B143" s="110"/>
      <c r="C143" s="39" t="s">
        <v>257</v>
      </c>
      <c r="D143" s="58" t="s">
        <v>258</v>
      </c>
      <c r="E143" s="48" t="n">
        <v>11</v>
      </c>
      <c r="F143" s="48" t="n">
        <v>11</v>
      </c>
      <c r="G143" s="48" t="n">
        <v>11</v>
      </c>
      <c r="H143" s="53"/>
    </row>
    <row r="144" customFormat="false" ht="81.5" hidden="false" customHeight="true" outlineLevel="0" collapsed="false">
      <c r="A144" s="138" t="n">
        <v>905</v>
      </c>
      <c r="B144" s="110"/>
      <c r="C144" s="71" t="s">
        <v>259</v>
      </c>
      <c r="D144" s="80" t="s">
        <v>260</v>
      </c>
      <c r="E144" s="48" t="n">
        <v>5</v>
      </c>
      <c r="F144" s="48" t="n">
        <v>5</v>
      </c>
      <c r="G144" s="48" t="n">
        <v>5</v>
      </c>
      <c r="H144" s="136"/>
    </row>
    <row r="145" customFormat="false" ht="58.45" hidden="true" customHeight="true" outlineLevel="0" collapsed="false">
      <c r="A145" s="122"/>
      <c r="B145" s="123"/>
      <c r="C145" s="63" t="s">
        <v>261</v>
      </c>
      <c r="D145" s="64" t="s">
        <v>262</v>
      </c>
      <c r="E145" s="65"/>
      <c r="F145" s="65"/>
      <c r="G145" s="65"/>
      <c r="H145" s="53"/>
    </row>
    <row r="146" customFormat="false" ht="81.5" hidden="true" customHeight="true" outlineLevel="0" collapsed="false">
      <c r="A146" s="50"/>
      <c r="B146" s="51"/>
      <c r="C146" s="92" t="s">
        <v>263</v>
      </c>
      <c r="D146" s="93" t="s">
        <v>264</v>
      </c>
      <c r="E146" s="65"/>
      <c r="F146" s="65"/>
      <c r="G146" s="65"/>
      <c r="H146" s="53"/>
    </row>
    <row r="147" s="146" customFormat="true" ht="81.5" hidden="true" customHeight="true" outlineLevel="0" collapsed="false">
      <c r="A147" s="139"/>
      <c r="B147" s="140"/>
      <c r="C147" s="141" t="s">
        <v>265</v>
      </c>
      <c r="D147" s="142" t="s">
        <v>266</v>
      </c>
      <c r="E147" s="143" t="n">
        <f aca="false">E148</f>
        <v>0</v>
      </c>
      <c r="F147" s="143" t="n">
        <f aca="false">F148</f>
        <v>0</v>
      </c>
      <c r="G147" s="143" t="n">
        <f aca="false">G148</f>
        <v>0</v>
      </c>
      <c r="H147" s="144" t="n">
        <f aca="false">H148</f>
        <v>0</v>
      </c>
      <c r="I147" s="145"/>
    </row>
    <row r="148" customFormat="false" ht="88.2" hidden="true" customHeight="true" outlineLevel="0" collapsed="false">
      <c r="A148" s="59"/>
      <c r="B148" s="60"/>
      <c r="C148" s="141" t="s">
        <v>267</v>
      </c>
      <c r="D148" s="147" t="s">
        <v>268</v>
      </c>
      <c r="E148" s="143"/>
      <c r="F148" s="143"/>
      <c r="G148" s="143"/>
      <c r="H148" s="53"/>
    </row>
    <row r="149" customFormat="false" ht="114.1" hidden="true" customHeight="true" outlineLevel="0" collapsed="false">
      <c r="A149" s="59"/>
      <c r="B149" s="60"/>
      <c r="C149" s="39" t="s">
        <v>269</v>
      </c>
      <c r="D149" s="148" t="s">
        <v>270</v>
      </c>
      <c r="E149" s="143" t="n">
        <f aca="false">E150</f>
        <v>0</v>
      </c>
      <c r="F149" s="143" t="n">
        <f aca="false">F150</f>
        <v>0</v>
      </c>
      <c r="G149" s="143" t="n">
        <f aca="false">G150</f>
        <v>0</v>
      </c>
      <c r="H149" s="53" t="n">
        <f aca="false">H150</f>
        <v>0</v>
      </c>
    </row>
    <row r="150" customFormat="false" ht="79.55" hidden="true" customHeight="true" outlineLevel="0" collapsed="false">
      <c r="A150" s="59"/>
      <c r="B150" s="60"/>
      <c r="C150" s="39" t="s">
        <v>271</v>
      </c>
      <c r="D150" s="147" t="s">
        <v>272</v>
      </c>
      <c r="E150" s="143"/>
      <c r="F150" s="143"/>
      <c r="G150" s="143"/>
      <c r="H150" s="53"/>
    </row>
    <row r="151" customFormat="false" ht="78.85" hidden="false" customHeight="true" outlineLevel="0" collapsed="false">
      <c r="A151" s="59"/>
      <c r="B151" s="60"/>
      <c r="C151" s="39" t="s">
        <v>273</v>
      </c>
      <c r="D151" s="47" t="s">
        <v>274</v>
      </c>
      <c r="E151" s="48" t="n">
        <f aca="false">E152</f>
        <v>3</v>
      </c>
      <c r="F151" s="48" t="n">
        <f aca="false">F152</f>
        <v>3</v>
      </c>
      <c r="G151" s="48" t="n">
        <f aca="false">G152</f>
        <v>3</v>
      </c>
      <c r="H151" s="49" t="n">
        <f aca="false">H152</f>
        <v>0</v>
      </c>
    </row>
    <row r="152" customFormat="false" ht="88.6" hidden="false" customHeight="true" outlineLevel="0" collapsed="false">
      <c r="A152" s="59"/>
      <c r="B152" s="60"/>
      <c r="C152" s="39" t="s">
        <v>275</v>
      </c>
      <c r="D152" s="58" t="s">
        <v>274</v>
      </c>
      <c r="E152" s="48" t="n">
        <v>3</v>
      </c>
      <c r="F152" s="48" t="n">
        <v>3</v>
      </c>
      <c r="G152" s="48" t="n">
        <v>3</v>
      </c>
      <c r="H152" s="53"/>
    </row>
    <row r="153" customFormat="false" ht="73.8" hidden="false" customHeight="true" outlineLevel="0" collapsed="false">
      <c r="A153" s="59"/>
      <c r="B153" s="60"/>
      <c r="C153" s="45" t="s">
        <v>276</v>
      </c>
      <c r="D153" s="47" t="s">
        <v>277</v>
      </c>
      <c r="E153" s="48" t="n">
        <f aca="false">E154</f>
        <v>194</v>
      </c>
      <c r="F153" s="48" t="n">
        <f aca="false">F154</f>
        <v>202</v>
      </c>
      <c r="G153" s="48" t="n">
        <f aca="false">G154</f>
        <v>210</v>
      </c>
      <c r="H153" s="53" t="n">
        <f aca="false">H154</f>
        <v>0</v>
      </c>
    </row>
    <row r="154" customFormat="false" ht="96.85" hidden="false" customHeight="true" outlineLevel="0" collapsed="false">
      <c r="A154" s="59"/>
      <c r="B154" s="60"/>
      <c r="C154" s="45" t="s">
        <v>278</v>
      </c>
      <c r="D154" s="75" t="s">
        <v>279</v>
      </c>
      <c r="E154" s="48" t="n">
        <v>194</v>
      </c>
      <c r="F154" s="48" t="n">
        <v>202</v>
      </c>
      <c r="G154" s="48" t="n">
        <v>210</v>
      </c>
      <c r="H154" s="53"/>
    </row>
    <row r="155" customFormat="false" ht="72.85" hidden="false" customHeight="true" outlineLevel="0" collapsed="false">
      <c r="A155" s="59"/>
      <c r="B155" s="60"/>
      <c r="C155" s="45" t="s">
        <v>280</v>
      </c>
      <c r="D155" s="133" t="s">
        <v>281</v>
      </c>
      <c r="E155" s="48" t="n">
        <f aca="false">E156</f>
        <v>52</v>
      </c>
      <c r="F155" s="48" t="n">
        <f aca="false">F156</f>
        <v>54</v>
      </c>
      <c r="G155" s="48" t="n">
        <f aca="false">G156</f>
        <v>56</v>
      </c>
      <c r="H155" s="53" t="n">
        <f aca="false">H156</f>
        <v>0</v>
      </c>
    </row>
    <row r="156" customFormat="false" ht="118.9" hidden="false" customHeight="true" outlineLevel="0" collapsed="false">
      <c r="A156" s="59"/>
      <c r="B156" s="60"/>
      <c r="C156" s="45" t="s">
        <v>282</v>
      </c>
      <c r="D156" s="75" t="s">
        <v>283</v>
      </c>
      <c r="E156" s="48" t="n">
        <v>52</v>
      </c>
      <c r="F156" s="48" t="n">
        <v>54</v>
      </c>
      <c r="G156" s="48" t="n">
        <v>56</v>
      </c>
      <c r="H156" s="53"/>
    </row>
    <row r="157" customFormat="false" ht="67.1" hidden="false" customHeight="true" outlineLevel="0" collapsed="false">
      <c r="A157" s="59"/>
      <c r="B157" s="60"/>
      <c r="C157" s="45" t="s">
        <v>284</v>
      </c>
      <c r="D157" s="79" t="s">
        <v>285</v>
      </c>
      <c r="E157" s="48" t="n">
        <f aca="false">E158</f>
        <v>11</v>
      </c>
      <c r="F157" s="48" t="n">
        <f aca="false">F158</f>
        <v>11</v>
      </c>
      <c r="G157" s="48" t="n">
        <f aca="false">G158</f>
        <v>11</v>
      </c>
      <c r="H157" s="53" t="n">
        <f aca="false">H158</f>
        <v>0</v>
      </c>
    </row>
    <row r="158" customFormat="false" ht="90.1" hidden="false" customHeight="true" outlineLevel="0" collapsed="false">
      <c r="A158" s="59"/>
      <c r="B158" s="60"/>
      <c r="C158" s="45" t="s">
        <v>286</v>
      </c>
      <c r="D158" s="75" t="s">
        <v>287</v>
      </c>
      <c r="E158" s="48" t="n">
        <v>11</v>
      </c>
      <c r="F158" s="48" t="n">
        <v>11</v>
      </c>
      <c r="G158" s="48" t="n">
        <v>11</v>
      </c>
      <c r="H158" s="53"/>
    </row>
    <row r="159" customFormat="false" ht="53.7" hidden="false" customHeight="true" outlineLevel="0" collapsed="false">
      <c r="A159" s="59"/>
      <c r="B159" s="60"/>
      <c r="C159" s="45" t="s">
        <v>288</v>
      </c>
      <c r="D159" s="79" t="s">
        <v>289</v>
      </c>
      <c r="E159" s="48" t="n">
        <f aca="false">E160</f>
        <v>268</v>
      </c>
      <c r="F159" s="48" t="n">
        <f aca="false">F160</f>
        <v>279</v>
      </c>
      <c r="G159" s="48" t="n">
        <f aca="false">G160</f>
        <v>290</v>
      </c>
      <c r="H159" s="53" t="n">
        <f aca="false">H160</f>
        <v>0</v>
      </c>
    </row>
    <row r="160" customFormat="false" ht="84.35" hidden="false" customHeight="true" outlineLevel="0" collapsed="false">
      <c r="A160" s="59"/>
      <c r="B160" s="60"/>
      <c r="C160" s="45" t="s">
        <v>290</v>
      </c>
      <c r="D160" s="58" t="s">
        <v>291</v>
      </c>
      <c r="E160" s="48" t="n">
        <v>268</v>
      </c>
      <c r="F160" s="48" t="n">
        <v>279</v>
      </c>
      <c r="G160" s="48" t="n">
        <v>290</v>
      </c>
      <c r="H160" s="53"/>
    </row>
    <row r="161" customFormat="false" ht="72.85" hidden="false" customHeight="true" outlineLevel="0" collapsed="false">
      <c r="A161" s="59"/>
      <c r="B161" s="60"/>
      <c r="C161" s="45" t="s">
        <v>292</v>
      </c>
      <c r="D161" s="47" t="s">
        <v>293</v>
      </c>
      <c r="E161" s="48" t="n">
        <f aca="false">E162</f>
        <v>338</v>
      </c>
      <c r="F161" s="48" t="n">
        <f aca="false">F162</f>
        <v>353</v>
      </c>
      <c r="G161" s="48" t="n">
        <f aca="false">G162</f>
        <v>368</v>
      </c>
      <c r="H161" s="53" t="n">
        <f aca="false">H162</f>
        <v>0</v>
      </c>
    </row>
    <row r="162" customFormat="false" ht="103.55" hidden="false" customHeight="true" outlineLevel="0" collapsed="false">
      <c r="A162" s="59"/>
      <c r="B162" s="60"/>
      <c r="C162" s="45" t="s">
        <v>294</v>
      </c>
      <c r="D162" s="75" t="s">
        <v>295</v>
      </c>
      <c r="E162" s="48" t="n">
        <v>338</v>
      </c>
      <c r="F162" s="48" t="n">
        <v>353</v>
      </c>
      <c r="G162" s="48" t="n">
        <v>368</v>
      </c>
      <c r="H162" s="53"/>
    </row>
    <row r="163" customFormat="false" ht="45.75" hidden="false" customHeight="true" outlineLevel="0" collapsed="false">
      <c r="A163" s="59"/>
      <c r="B163" s="60"/>
      <c r="C163" s="45" t="s">
        <v>296</v>
      </c>
      <c r="D163" s="79" t="s">
        <v>297</v>
      </c>
      <c r="E163" s="48" t="n">
        <f aca="false">E165+E164</f>
        <v>80</v>
      </c>
      <c r="F163" s="48" t="n">
        <f aca="false">F165+F164</f>
        <v>80</v>
      </c>
      <c r="G163" s="48" t="n">
        <f aca="false">G165+G164</f>
        <v>80</v>
      </c>
      <c r="H163" s="53" t="n">
        <f aca="false">H165+H164</f>
        <v>0</v>
      </c>
    </row>
    <row r="164" customFormat="false" ht="65.2" hidden="false" customHeight="true" outlineLevel="0" collapsed="false">
      <c r="A164" s="59" t="n">
        <v>900</v>
      </c>
      <c r="B164" s="60"/>
      <c r="C164" s="66" t="s">
        <v>298</v>
      </c>
      <c r="D164" s="133" t="s">
        <v>299</v>
      </c>
      <c r="E164" s="48" t="n">
        <v>40</v>
      </c>
      <c r="F164" s="48" t="n">
        <v>40</v>
      </c>
      <c r="G164" s="48" t="n">
        <v>40</v>
      </c>
      <c r="H164" s="81"/>
    </row>
    <row r="165" customFormat="false" ht="53.7" hidden="false" customHeight="true" outlineLevel="0" collapsed="false">
      <c r="A165" s="59" t="n">
        <v>900</v>
      </c>
      <c r="B165" s="60"/>
      <c r="C165" s="66" t="s">
        <v>300</v>
      </c>
      <c r="D165" s="133" t="s">
        <v>301</v>
      </c>
      <c r="E165" s="48" t="n">
        <v>40</v>
      </c>
      <c r="F165" s="48" t="n">
        <v>40</v>
      </c>
      <c r="G165" s="48" t="n">
        <v>40</v>
      </c>
      <c r="H165" s="81"/>
    </row>
    <row r="166" customFormat="false" ht="90.85" hidden="true" customHeight="true" outlineLevel="0" collapsed="false">
      <c r="A166" s="50"/>
      <c r="B166" s="51"/>
      <c r="C166" s="149" t="s">
        <v>302</v>
      </c>
      <c r="D166" s="150" t="s">
        <v>303</v>
      </c>
      <c r="E166" s="65" t="n">
        <f aca="false">E167</f>
        <v>0</v>
      </c>
      <c r="F166" s="65" t="n">
        <f aca="false">F167</f>
        <v>0</v>
      </c>
      <c r="G166" s="65" t="n">
        <f aca="false">G167</f>
        <v>0</v>
      </c>
      <c r="H166" s="151" t="n">
        <f aca="false">H167</f>
        <v>0</v>
      </c>
    </row>
    <row r="167" customFormat="false" ht="76.55" hidden="true" customHeight="true" outlineLevel="0" collapsed="false">
      <c r="A167" s="50" t="n">
        <v>905</v>
      </c>
      <c r="B167" s="51"/>
      <c r="C167" s="149" t="s">
        <v>304</v>
      </c>
      <c r="D167" s="150" t="s">
        <v>305</v>
      </c>
      <c r="E167" s="65"/>
      <c r="F167" s="65"/>
      <c r="G167" s="65"/>
      <c r="H167" s="151"/>
    </row>
    <row r="168" customFormat="false" ht="30.75" hidden="false" customHeight="true" outlineLevel="0" collapsed="false">
      <c r="A168" s="59"/>
      <c r="B168" s="60"/>
      <c r="C168" s="45" t="s">
        <v>306</v>
      </c>
      <c r="D168" s="79" t="s">
        <v>307</v>
      </c>
      <c r="E168" s="48" t="n">
        <f aca="false">E169+E170+E171+E172+E173</f>
        <v>1301</v>
      </c>
      <c r="F168" s="48" t="n">
        <f aca="false">F169+F170+F171+F172+F173</f>
        <v>1301</v>
      </c>
      <c r="G168" s="48" t="n">
        <f aca="false">G169+G170+G171+G172+G173</f>
        <v>301</v>
      </c>
      <c r="H168" s="53" t="n">
        <f aca="false">H169+H170+H171+H172+H173</f>
        <v>0</v>
      </c>
    </row>
    <row r="169" customFormat="false" ht="62.25" hidden="false" customHeight="true" outlineLevel="0" collapsed="false">
      <c r="A169" s="59" t="n">
        <v>919</v>
      </c>
      <c r="B169" s="60"/>
      <c r="C169" s="39" t="s">
        <v>308</v>
      </c>
      <c r="D169" s="79" t="s">
        <v>309</v>
      </c>
      <c r="E169" s="48" t="n">
        <v>257</v>
      </c>
      <c r="F169" s="48" t="n">
        <v>257</v>
      </c>
      <c r="G169" s="48" t="n">
        <v>257</v>
      </c>
      <c r="H169" s="53"/>
    </row>
    <row r="170" customFormat="false" ht="63.75" hidden="true" customHeight="true" outlineLevel="0" collapsed="false">
      <c r="A170" s="50" t="n">
        <v>919</v>
      </c>
      <c r="B170" s="51"/>
      <c r="C170" s="63" t="s">
        <v>310</v>
      </c>
      <c r="D170" s="152" t="s">
        <v>311</v>
      </c>
      <c r="E170" s="65"/>
      <c r="F170" s="65"/>
      <c r="G170" s="65"/>
      <c r="H170" s="151"/>
    </row>
    <row r="171" customFormat="false" ht="80.55" hidden="false" customHeight="true" outlineLevel="0" collapsed="false">
      <c r="A171" s="50" t="n">
        <v>919</v>
      </c>
      <c r="B171" s="51"/>
      <c r="C171" s="39" t="s">
        <v>312</v>
      </c>
      <c r="D171" s="79" t="s">
        <v>313</v>
      </c>
      <c r="E171" s="48" t="n">
        <v>1000</v>
      </c>
      <c r="F171" s="48" t="n">
        <v>1000</v>
      </c>
      <c r="G171" s="48" t="n">
        <v>0</v>
      </c>
      <c r="H171" s="53"/>
    </row>
    <row r="172" customFormat="false" ht="70" hidden="false" customHeight="true" outlineLevel="0" collapsed="false">
      <c r="A172" s="95"/>
      <c r="B172" s="60"/>
      <c r="C172" s="39" t="s">
        <v>314</v>
      </c>
      <c r="D172" s="133" t="s">
        <v>315</v>
      </c>
      <c r="E172" s="48" t="n">
        <v>43</v>
      </c>
      <c r="F172" s="48" t="n">
        <v>43</v>
      </c>
      <c r="G172" s="48" t="n">
        <v>43</v>
      </c>
      <c r="H172" s="53"/>
    </row>
    <row r="173" customFormat="false" ht="87.25" hidden="false" customHeight="true" outlineLevel="0" collapsed="false">
      <c r="A173" s="59" t="n">
        <v>182</v>
      </c>
      <c r="B173" s="60"/>
      <c r="C173" s="39" t="s">
        <v>316</v>
      </c>
      <c r="D173" s="79" t="s">
        <v>317</v>
      </c>
      <c r="E173" s="48" t="n">
        <v>1</v>
      </c>
      <c r="F173" s="48" t="n">
        <v>1</v>
      </c>
      <c r="G173" s="48" t="n">
        <v>1</v>
      </c>
      <c r="H173" s="53"/>
    </row>
    <row r="174" customFormat="false" ht="30.75" hidden="false" customHeight="true" outlineLevel="0" collapsed="false">
      <c r="A174" s="59"/>
      <c r="B174" s="60"/>
      <c r="C174" s="39" t="s">
        <v>318</v>
      </c>
      <c r="D174" s="79" t="s">
        <v>319</v>
      </c>
      <c r="E174" s="48" t="n">
        <f aca="false">E175+E178</f>
        <v>343</v>
      </c>
      <c r="F174" s="48" t="n">
        <f aca="false">F175+F178</f>
        <v>343</v>
      </c>
      <c r="G174" s="48" t="n">
        <f aca="false">G175+G178</f>
        <v>343</v>
      </c>
      <c r="H174" s="53" t="n">
        <f aca="false">H175+H178</f>
        <v>0</v>
      </c>
    </row>
    <row r="175" customFormat="false" ht="118.9" hidden="false" customHeight="true" outlineLevel="0" collapsed="false">
      <c r="A175" s="59"/>
      <c r="B175" s="60"/>
      <c r="C175" s="39" t="s">
        <v>320</v>
      </c>
      <c r="D175" s="133" t="s">
        <v>321</v>
      </c>
      <c r="E175" s="153" t="n">
        <f aca="false">E176+E177</f>
        <v>223</v>
      </c>
      <c r="F175" s="153" t="n">
        <f aca="false">F176+F177</f>
        <v>223</v>
      </c>
      <c r="G175" s="153" t="n">
        <f aca="false">G176+G177</f>
        <v>223</v>
      </c>
      <c r="H175" s="154" t="n">
        <f aca="false">H176+H177</f>
        <v>0</v>
      </c>
    </row>
    <row r="176" customFormat="false" ht="98.75" hidden="true" customHeight="true" outlineLevel="0" collapsed="false">
      <c r="A176" s="98" t="s">
        <v>322</v>
      </c>
      <c r="B176" s="60"/>
      <c r="C176" s="141" t="s">
        <v>320</v>
      </c>
      <c r="D176" s="155" t="s">
        <v>323</v>
      </c>
      <c r="E176" s="143" t="n">
        <v>50</v>
      </c>
      <c r="F176" s="143" t="n">
        <v>50</v>
      </c>
      <c r="G176" s="143" t="n">
        <v>50</v>
      </c>
      <c r="H176" s="53"/>
    </row>
    <row r="177" customFormat="false" ht="100.65" hidden="true" customHeight="true" outlineLevel="0" collapsed="false">
      <c r="A177" s="59" t="n">
        <v>905</v>
      </c>
      <c r="B177" s="60"/>
      <c r="C177" s="71" t="s">
        <v>320</v>
      </c>
      <c r="D177" s="72" t="s">
        <v>323</v>
      </c>
      <c r="E177" s="143" t="n">
        <v>173</v>
      </c>
      <c r="F177" s="143" t="n">
        <v>173</v>
      </c>
      <c r="G177" s="143" t="n">
        <v>173</v>
      </c>
      <c r="H177" s="81"/>
    </row>
    <row r="178" customFormat="false" ht="37.5" hidden="false" customHeight="true" outlineLevel="0" collapsed="false">
      <c r="A178" s="59"/>
      <c r="B178" s="60"/>
      <c r="C178" s="39" t="s">
        <v>324</v>
      </c>
      <c r="D178" s="79" t="s">
        <v>325</v>
      </c>
      <c r="E178" s="48" t="n">
        <f aca="false">E179</f>
        <v>120</v>
      </c>
      <c r="F178" s="48" t="n">
        <f aca="false">F179</f>
        <v>120</v>
      </c>
      <c r="G178" s="48" t="n">
        <f aca="false">G179</f>
        <v>120</v>
      </c>
      <c r="H178" s="53" t="n">
        <f aca="false">H179</f>
        <v>0</v>
      </c>
    </row>
    <row r="179" customFormat="false" ht="65.2" hidden="false" customHeight="true" outlineLevel="0" collapsed="false">
      <c r="A179" s="59" t="n">
        <v>919</v>
      </c>
      <c r="B179" s="60"/>
      <c r="C179" s="45" t="s">
        <v>326</v>
      </c>
      <c r="D179" s="58" t="s">
        <v>327</v>
      </c>
      <c r="E179" s="48" t="n">
        <v>120</v>
      </c>
      <c r="F179" s="48" t="n">
        <v>120</v>
      </c>
      <c r="G179" s="48" t="n">
        <v>120</v>
      </c>
      <c r="H179" s="53"/>
    </row>
    <row r="180" customFormat="false" ht="30.65" hidden="true" customHeight="true" outlineLevel="0" collapsed="false">
      <c r="A180" s="59"/>
      <c r="B180" s="140"/>
      <c r="C180" s="156" t="s">
        <v>328</v>
      </c>
      <c r="D180" s="157" t="s">
        <v>329</v>
      </c>
      <c r="E180" s="158" t="n">
        <f aca="false">E181</f>
        <v>0</v>
      </c>
      <c r="F180" s="158" t="n">
        <f aca="false">F181</f>
        <v>0</v>
      </c>
      <c r="G180" s="158" t="n">
        <f aca="false">G181</f>
        <v>0</v>
      </c>
      <c r="H180" s="62" t="n">
        <f aca="false">H181</f>
        <v>0</v>
      </c>
    </row>
    <row r="181" customFormat="false" ht="81" hidden="true" customHeight="true" outlineLevel="0" collapsed="false">
      <c r="A181" s="159" t="s">
        <v>330</v>
      </c>
      <c r="B181" s="160"/>
      <c r="C181" s="84" t="s">
        <v>331</v>
      </c>
      <c r="D181" s="161" t="s">
        <v>332</v>
      </c>
      <c r="E181" s="86" t="n">
        <v>0</v>
      </c>
      <c r="F181" s="86" t="n">
        <v>0</v>
      </c>
      <c r="G181" s="86" t="n">
        <v>0</v>
      </c>
      <c r="H181" s="53"/>
    </row>
    <row r="182" customFormat="false" ht="36.25" hidden="false" customHeight="true" outlineLevel="0" collapsed="false">
      <c r="A182" s="162"/>
      <c r="B182" s="163"/>
      <c r="C182" s="164"/>
      <c r="D182" s="165" t="s">
        <v>333</v>
      </c>
      <c r="E182" s="166" t="n">
        <f aca="false">E13+E66</f>
        <v>888904.8</v>
      </c>
      <c r="F182" s="166" t="n">
        <f aca="false">F13+F66</f>
        <v>952801.8</v>
      </c>
      <c r="G182" s="166" t="n">
        <f aca="false">G13+G66</f>
        <v>1005627.8</v>
      </c>
      <c r="H182" s="56" t="n">
        <f aca="false">H13+H66</f>
        <v>0</v>
      </c>
    </row>
    <row r="183" customFormat="false" ht="30" hidden="false" customHeight="true" outlineLevel="0" collapsed="false">
      <c r="A183" s="167"/>
      <c r="B183" s="168"/>
      <c r="C183" s="169" t="s">
        <v>334</v>
      </c>
      <c r="D183" s="170" t="s">
        <v>335</v>
      </c>
      <c r="E183" s="55" t="n">
        <f aca="false">E184+E280+E277+E288</f>
        <v>3272473.23379</v>
      </c>
      <c r="F183" s="55" t="n">
        <f aca="false">F184+F280+F277+F288</f>
        <v>3011521.2</v>
      </c>
      <c r="G183" s="55" t="n">
        <f aca="false">G184+G280+G277+G288</f>
        <v>2979558.2</v>
      </c>
      <c r="H183" s="62" t="e">
        <f aca="false">H184+H280+H277+H288</f>
        <v>#N/A</v>
      </c>
    </row>
    <row r="184" customFormat="false" ht="37.1" hidden="false" customHeight="false" outlineLevel="0" collapsed="false">
      <c r="A184" s="162"/>
      <c r="B184" s="163"/>
      <c r="C184" s="90" t="s">
        <v>336</v>
      </c>
      <c r="D184" s="171" t="s">
        <v>337</v>
      </c>
      <c r="E184" s="41" t="n">
        <f aca="false">E185+E190+E231+E274</f>
        <v>3271948.3</v>
      </c>
      <c r="F184" s="41" t="n">
        <f aca="false">F185+F190+F231+F274</f>
        <v>3011438.2</v>
      </c>
      <c r="G184" s="41" t="n">
        <f aca="false">G185+G190+G231+G274</f>
        <v>2979475.2</v>
      </c>
      <c r="H184" s="42" t="e">
        <f aca="false">H185+H190+H231+H274</f>
        <v>#N/A</v>
      </c>
    </row>
    <row r="185" customFormat="false" ht="35.45" hidden="false" customHeight="true" outlineLevel="0" collapsed="false">
      <c r="A185" s="50"/>
      <c r="B185" s="51"/>
      <c r="C185" s="169" t="s">
        <v>338</v>
      </c>
      <c r="D185" s="172" t="s">
        <v>339</v>
      </c>
      <c r="E185" s="173" t="n">
        <f aca="false">E186+E188+E189</f>
        <v>644842</v>
      </c>
      <c r="F185" s="173" t="n">
        <f aca="false">F186+F188+F189</f>
        <v>432712</v>
      </c>
      <c r="G185" s="173" t="n">
        <f aca="false">G186+G188+G189</f>
        <v>368670</v>
      </c>
      <c r="H185" s="42" t="n">
        <f aca="false">H186+H188+H189</f>
        <v>0</v>
      </c>
    </row>
    <row r="186" customFormat="false" ht="47.95" hidden="false" customHeight="true" outlineLevel="0" collapsed="false">
      <c r="A186" s="59"/>
      <c r="B186" s="60"/>
      <c r="C186" s="39" t="s">
        <v>340</v>
      </c>
      <c r="D186" s="47" t="s">
        <v>341</v>
      </c>
      <c r="E186" s="48" t="n">
        <f aca="false">E187</f>
        <v>644842</v>
      </c>
      <c r="F186" s="48" t="n">
        <f aca="false">F187</f>
        <v>432712</v>
      </c>
      <c r="G186" s="48" t="n">
        <f aca="false">G187</f>
        <v>368670</v>
      </c>
      <c r="H186" s="53" t="n">
        <f aca="false">H187</f>
        <v>0</v>
      </c>
    </row>
    <row r="187" customFormat="false" ht="38.35" hidden="false" customHeight="true" outlineLevel="0" collapsed="false">
      <c r="A187" s="59" t="n">
        <v>955</v>
      </c>
      <c r="B187" s="60"/>
      <c r="C187" s="39" t="s">
        <v>340</v>
      </c>
      <c r="D187" s="58" t="s">
        <v>342</v>
      </c>
      <c r="E187" s="48" t="n">
        <v>644842</v>
      </c>
      <c r="F187" s="48" t="n">
        <v>432712</v>
      </c>
      <c r="G187" s="48" t="n">
        <v>368670</v>
      </c>
      <c r="H187" s="53"/>
    </row>
    <row r="188" customFormat="false" ht="45.9" hidden="true" customHeight="true" outlineLevel="0" collapsed="false">
      <c r="A188" s="50" t="n">
        <v>955</v>
      </c>
      <c r="B188" s="51"/>
      <c r="C188" s="174" t="s">
        <v>343</v>
      </c>
      <c r="D188" s="175" t="s">
        <v>341</v>
      </c>
      <c r="E188" s="143"/>
      <c r="F188" s="143"/>
      <c r="G188" s="143"/>
      <c r="H188" s="53"/>
    </row>
    <row r="189" customFormat="false" ht="32.1" hidden="true" customHeight="true" outlineLevel="0" collapsed="false">
      <c r="A189" s="59"/>
      <c r="B189" s="60"/>
      <c r="C189" s="39" t="s">
        <v>344</v>
      </c>
      <c r="D189" s="47" t="s">
        <v>345</v>
      </c>
      <c r="E189" s="143"/>
      <c r="F189" s="143"/>
      <c r="G189" s="143"/>
      <c r="H189" s="81"/>
    </row>
    <row r="190" customFormat="false" ht="39.8" hidden="false" customHeight="true" outlineLevel="0" collapsed="false">
      <c r="A190" s="50"/>
      <c r="B190" s="51"/>
      <c r="C190" s="169" t="s">
        <v>346</v>
      </c>
      <c r="D190" s="176" t="s">
        <v>347</v>
      </c>
      <c r="E190" s="173" t="n">
        <f aca="false">SUM(E191:E213)-E192-E193-E195-E196</f>
        <v>442025.9</v>
      </c>
      <c r="F190" s="173" t="n">
        <f aca="false">SUM(F191:F213)-F192-F193-F195-F196</f>
        <v>369132.2</v>
      </c>
      <c r="G190" s="173" t="n">
        <f aca="false">SUM(G191:G213)-G192-G193-G195-G196</f>
        <v>391806.9</v>
      </c>
      <c r="H190" s="42" t="n">
        <f aca="false">SUM(H191:H213)-H192-H193-H196</f>
        <v>0</v>
      </c>
    </row>
    <row r="191" customFormat="false" ht="78" hidden="false" customHeight="true" outlineLevel="0" collapsed="false">
      <c r="A191" s="50"/>
      <c r="B191" s="177" t="n">
        <v>39</v>
      </c>
      <c r="C191" s="178" t="s">
        <v>348</v>
      </c>
      <c r="D191" s="179" t="s">
        <v>349</v>
      </c>
      <c r="E191" s="180" t="n">
        <f aca="false">E192+E193</f>
        <v>82000</v>
      </c>
      <c r="F191" s="180" t="n">
        <f aca="false">F192+F193</f>
        <v>85000</v>
      </c>
      <c r="G191" s="180" t="n">
        <f aca="false">G192+G193</f>
        <v>90000</v>
      </c>
      <c r="H191" s="53" t="n">
        <f aca="false">H192+H193</f>
        <v>0</v>
      </c>
    </row>
    <row r="192" customFormat="false" ht="77.25" hidden="true" customHeight="true" outlineLevel="0" collapsed="false">
      <c r="A192" s="50" t="n">
        <v>919</v>
      </c>
      <c r="B192" s="181" t="n">
        <v>44</v>
      </c>
      <c r="C192" s="182" t="n">
        <v>390002039</v>
      </c>
      <c r="D192" s="183" t="s">
        <v>349</v>
      </c>
      <c r="E192" s="143"/>
      <c r="F192" s="143"/>
      <c r="G192" s="143"/>
      <c r="H192" s="81"/>
    </row>
    <row r="193" customFormat="false" ht="43.5" hidden="false" customHeight="true" outlineLevel="0" collapsed="false">
      <c r="A193" s="59" t="n">
        <v>919</v>
      </c>
      <c r="B193" s="177" t="n">
        <v>39</v>
      </c>
      <c r="C193" s="184" t="n">
        <v>390002254</v>
      </c>
      <c r="D193" s="58" t="s">
        <v>350</v>
      </c>
      <c r="E193" s="48" t="n">
        <f aca="false">85000-3000</f>
        <v>82000</v>
      </c>
      <c r="F193" s="48" t="n">
        <v>85000</v>
      </c>
      <c r="G193" s="48" t="n">
        <v>90000</v>
      </c>
      <c r="H193" s="81"/>
    </row>
    <row r="194" customFormat="false" ht="45" hidden="false" customHeight="true" outlineLevel="0" collapsed="false">
      <c r="A194" s="50"/>
      <c r="B194" s="177" t="n">
        <v>33</v>
      </c>
      <c r="C194" s="178" t="s">
        <v>351</v>
      </c>
      <c r="D194" s="185" t="s">
        <v>352</v>
      </c>
      <c r="E194" s="48" t="n">
        <f aca="false">E196+E195</f>
        <v>0</v>
      </c>
      <c r="F194" s="48" t="n">
        <f aca="false">F196+F195</f>
        <v>0</v>
      </c>
      <c r="G194" s="48" t="n">
        <f aca="false">G196+G195</f>
        <v>249315</v>
      </c>
      <c r="H194" s="81" t="n">
        <f aca="false">H196</f>
        <v>0</v>
      </c>
    </row>
    <row r="195" customFormat="false" ht="43.85" hidden="true" customHeight="true" outlineLevel="0" collapsed="false">
      <c r="A195" s="50" t="n">
        <v>904</v>
      </c>
      <c r="B195" s="186"/>
      <c r="C195" s="187" t="n">
        <v>390002178</v>
      </c>
      <c r="D195" s="188" t="s">
        <v>353</v>
      </c>
      <c r="E195" s="86" t="n">
        <v>0</v>
      </c>
      <c r="F195" s="86" t="n">
        <f aca="false">194762.8-194762.8</f>
        <v>0</v>
      </c>
      <c r="G195" s="86" t="n">
        <v>0</v>
      </c>
      <c r="H195" s="81"/>
    </row>
    <row r="196" customFormat="false" ht="42.85" hidden="false" customHeight="true" outlineLevel="0" collapsed="false">
      <c r="A196" s="50" t="n">
        <v>919</v>
      </c>
      <c r="B196" s="186" t="n">
        <v>29</v>
      </c>
      <c r="C196" s="189" t="n">
        <v>390002178</v>
      </c>
      <c r="D196" s="80" t="s">
        <v>354</v>
      </c>
      <c r="E196" s="48" t="n">
        <v>0</v>
      </c>
      <c r="F196" s="48" t="n">
        <v>0</v>
      </c>
      <c r="G196" s="48" t="n">
        <v>249315</v>
      </c>
      <c r="H196" s="81"/>
    </row>
    <row r="197" customFormat="false" ht="82.45" hidden="false" customHeight="true" outlineLevel="0" collapsed="false">
      <c r="A197" s="59" t="n">
        <v>900</v>
      </c>
      <c r="B197" s="177" t="n">
        <v>30</v>
      </c>
      <c r="C197" s="45" t="s">
        <v>355</v>
      </c>
      <c r="D197" s="47" t="s">
        <v>356</v>
      </c>
      <c r="E197" s="48" t="n">
        <f aca="false">5763.5-2135.3</f>
        <v>3628.2</v>
      </c>
      <c r="F197" s="48" t="n">
        <v>0</v>
      </c>
      <c r="G197" s="48" t="n">
        <v>0</v>
      </c>
      <c r="H197" s="81"/>
    </row>
    <row r="198" customFormat="false" ht="99.7" hidden="false" customHeight="true" outlineLevel="0" collapsed="false">
      <c r="A198" s="59" t="n">
        <v>900</v>
      </c>
      <c r="B198" s="177" t="n">
        <v>29</v>
      </c>
      <c r="C198" s="45" t="s">
        <v>357</v>
      </c>
      <c r="D198" s="47" t="s">
        <v>358</v>
      </c>
      <c r="E198" s="48" t="n">
        <f aca="false">54820.9-35532.6</f>
        <v>19288.3</v>
      </c>
      <c r="F198" s="48" t="n">
        <v>0</v>
      </c>
      <c r="G198" s="48" t="n">
        <v>0</v>
      </c>
      <c r="H198" s="81"/>
    </row>
    <row r="199" customFormat="false" ht="56.5" hidden="false" customHeight="true" outlineLevel="0" collapsed="false">
      <c r="A199" s="59" t="n">
        <v>955</v>
      </c>
      <c r="B199" s="177" t="n">
        <v>27</v>
      </c>
      <c r="C199" s="45" t="s">
        <v>359</v>
      </c>
      <c r="D199" s="47" t="s">
        <v>360</v>
      </c>
      <c r="E199" s="48" t="n">
        <v>189501.8</v>
      </c>
      <c r="F199" s="48" t="n">
        <v>189501.8</v>
      </c>
      <c r="G199" s="48" t="n">
        <v>0</v>
      </c>
      <c r="H199" s="81"/>
    </row>
    <row r="200" customFormat="false" ht="57.5" hidden="false" customHeight="true" outlineLevel="0" collapsed="false">
      <c r="A200" s="190" t="n">
        <v>915</v>
      </c>
      <c r="B200" s="191" t="n">
        <v>1</v>
      </c>
      <c r="C200" s="45" t="s">
        <v>361</v>
      </c>
      <c r="D200" s="54" t="s">
        <v>362</v>
      </c>
      <c r="E200" s="48" t="n">
        <f aca="false">1807.4+6507.3</f>
        <v>8314.7</v>
      </c>
      <c r="F200" s="48" t="n">
        <f aca="false">1528.5-1528.5</f>
        <v>0</v>
      </c>
      <c r="G200" s="48" t="n">
        <f aca="false">1528.5-1528.5</f>
        <v>0</v>
      </c>
      <c r="H200" s="81"/>
    </row>
    <row r="201" customFormat="false" ht="89.25" hidden="true" customHeight="true" outlineLevel="0" collapsed="false">
      <c r="A201" s="96" t="n">
        <v>900</v>
      </c>
      <c r="B201" s="192"/>
      <c r="C201" s="193" t="s">
        <v>363</v>
      </c>
      <c r="D201" s="194" t="s">
        <v>364</v>
      </c>
      <c r="E201" s="143"/>
      <c r="F201" s="143"/>
      <c r="G201" s="143"/>
      <c r="H201" s="81"/>
    </row>
    <row r="202" customFormat="false" ht="82.45" hidden="false" customHeight="true" outlineLevel="0" collapsed="false">
      <c r="A202" s="59" t="n">
        <v>911</v>
      </c>
      <c r="B202" s="177" t="n">
        <v>47</v>
      </c>
      <c r="C202" s="45" t="s">
        <v>365</v>
      </c>
      <c r="D202" s="47" t="s">
        <v>366</v>
      </c>
      <c r="E202" s="48" t="n">
        <f aca="false">1682.5+0.5</f>
        <v>1683</v>
      </c>
      <c r="F202" s="48" t="n">
        <v>0</v>
      </c>
      <c r="G202" s="48" t="n">
        <v>0</v>
      </c>
      <c r="H202" s="81"/>
    </row>
    <row r="203" customFormat="false" ht="68.05" hidden="false" customHeight="true" outlineLevel="0" collapsed="false">
      <c r="A203" s="96" t="n">
        <v>911</v>
      </c>
      <c r="B203" s="177" t="n">
        <v>49</v>
      </c>
      <c r="C203" s="45" t="s">
        <v>367</v>
      </c>
      <c r="D203" s="47" t="s">
        <v>368</v>
      </c>
      <c r="E203" s="48" t="n">
        <f aca="false">2625.3+0.5</f>
        <v>2625.8</v>
      </c>
      <c r="F203" s="48" t="n">
        <f aca="false">2625.3+0.5</f>
        <v>2625.8</v>
      </c>
      <c r="G203" s="48" t="n">
        <f aca="false">2288.5+2.1</f>
        <v>2290.6</v>
      </c>
      <c r="H203" s="81"/>
    </row>
    <row r="204" customFormat="false" ht="63.25" hidden="true" customHeight="true" outlineLevel="0" collapsed="false">
      <c r="A204" s="195" t="n">
        <v>911</v>
      </c>
      <c r="B204" s="196" t="n">
        <v>54</v>
      </c>
      <c r="C204" s="45" t="s">
        <v>369</v>
      </c>
      <c r="D204" s="47" t="s">
        <v>370</v>
      </c>
      <c r="E204" s="143"/>
      <c r="F204" s="143"/>
      <c r="G204" s="143"/>
      <c r="H204" s="81"/>
    </row>
    <row r="205" customFormat="false" ht="88.6" hidden="false" customHeight="true" outlineLevel="0" collapsed="false">
      <c r="A205" s="59" t="n">
        <v>913</v>
      </c>
      <c r="B205" s="197" t="s">
        <v>371</v>
      </c>
      <c r="C205" s="45" t="s">
        <v>372</v>
      </c>
      <c r="D205" s="54" t="s">
        <v>373</v>
      </c>
      <c r="E205" s="48" t="n">
        <v>99</v>
      </c>
      <c r="F205" s="48" t="n">
        <v>0</v>
      </c>
      <c r="G205" s="48" t="n">
        <v>0</v>
      </c>
      <c r="H205" s="81"/>
    </row>
    <row r="206" customFormat="false" ht="74.25" hidden="false" customHeight="true" outlineLevel="0" collapsed="false">
      <c r="A206" s="59" t="n">
        <v>911</v>
      </c>
      <c r="B206" s="177" t="n">
        <v>53</v>
      </c>
      <c r="C206" s="45" t="s">
        <v>374</v>
      </c>
      <c r="D206" s="47" t="s">
        <v>375</v>
      </c>
      <c r="E206" s="48" t="n">
        <f aca="false">48554.6+1416.4</f>
        <v>49971</v>
      </c>
      <c r="F206" s="48" t="n">
        <v>45115.6</v>
      </c>
      <c r="G206" s="48" t="n">
        <v>44167.6</v>
      </c>
      <c r="H206" s="81"/>
    </row>
    <row r="207" customFormat="false" ht="72" hidden="true" customHeight="true" outlineLevel="0" collapsed="false">
      <c r="A207" s="59" t="n">
        <v>911</v>
      </c>
      <c r="B207" s="196" t="n">
        <v>0</v>
      </c>
      <c r="C207" s="156" t="s">
        <v>376</v>
      </c>
      <c r="D207" s="194" t="s">
        <v>377</v>
      </c>
      <c r="E207" s="143"/>
      <c r="F207" s="143"/>
      <c r="G207" s="143"/>
      <c r="H207" s="81"/>
    </row>
    <row r="208" customFormat="false" ht="42.15" hidden="true" customHeight="true" outlineLevel="0" collapsed="false">
      <c r="A208" s="95" t="n">
        <v>900</v>
      </c>
      <c r="B208" s="198"/>
      <c r="C208" s="45" t="s">
        <v>378</v>
      </c>
      <c r="D208" s="47" t="s">
        <v>379</v>
      </c>
      <c r="E208" s="143"/>
      <c r="F208" s="143"/>
      <c r="G208" s="143"/>
      <c r="H208" s="81"/>
    </row>
    <row r="209" customFormat="false" ht="46.95" hidden="false" customHeight="true" outlineLevel="0" collapsed="false">
      <c r="A209" s="59" t="n">
        <v>919</v>
      </c>
      <c r="B209" s="177" t="n">
        <v>86</v>
      </c>
      <c r="C209" s="45" t="s">
        <v>380</v>
      </c>
      <c r="D209" s="47" t="s">
        <v>381</v>
      </c>
      <c r="E209" s="48" t="n">
        <f aca="false">19761.2+14864.8</f>
        <v>34626</v>
      </c>
      <c r="F209" s="48" t="n">
        <v>0</v>
      </c>
      <c r="G209" s="48" t="n">
        <v>0</v>
      </c>
      <c r="H209" s="81"/>
    </row>
    <row r="210" customFormat="false" ht="44.1" hidden="true" customHeight="true" outlineLevel="0" collapsed="false">
      <c r="A210" s="59" t="n">
        <v>913</v>
      </c>
      <c r="B210" s="60" t="n">
        <v>70</v>
      </c>
      <c r="C210" s="45" t="s">
        <v>382</v>
      </c>
      <c r="D210" s="47" t="s">
        <v>383</v>
      </c>
      <c r="F210" s="48"/>
      <c r="G210" s="48"/>
      <c r="H210" s="81"/>
    </row>
    <row r="211" customFormat="false" ht="43.15" hidden="true" customHeight="true" outlineLevel="0" collapsed="false">
      <c r="A211" s="59" t="n">
        <v>911</v>
      </c>
      <c r="B211" s="60" t="n">
        <v>51</v>
      </c>
      <c r="C211" s="45" t="s">
        <v>384</v>
      </c>
      <c r="D211" s="54" t="s">
        <v>385</v>
      </c>
      <c r="E211" s="48"/>
      <c r="F211" s="48"/>
      <c r="G211" s="48"/>
      <c r="H211" s="81"/>
    </row>
    <row r="212" customFormat="false" ht="72.85" hidden="true" customHeight="true" outlineLevel="0" collapsed="false">
      <c r="A212" s="59" t="n">
        <v>911</v>
      </c>
      <c r="B212" s="60" t="n">
        <v>55</v>
      </c>
      <c r="C212" s="45" t="s">
        <v>386</v>
      </c>
      <c r="D212" s="54" t="s">
        <v>387</v>
      </c>
      <c r="E212" s="48"/>
      <c r="F212" s="48"/>
      <c r="G212" s="48"/>
      <c r="H212" s="81"/>
    </row>
    <row r="213" customFormat="false" ht="33.75" hidden="false" customHeight="true" outlineLevel="0" collapsed="false">
      <c r="A213" s="59"/>
      <c r="B213" s="60"/>
      <c r="C213" s="199" t="s">
        <v>388</v>
      </c>
      <c r="D213" s="131" t="s">
        <v>389</v>
      </c>
      <c r="E213" s="41" t="n">
        <f aca="false">SUM(E214:E230)</f>
        <v>50288.1</v>
      </c>
      <c r="F213" s="41" t="n">
        <f aca="false">SUM(F214:F230)</f>
        <v>46889</v>
      </c>
      <c r="G213" s="41" t="n">
        <f aca="false">SUM(G214:G230)</f>
        <v>6033.7</v>
      </c>
      <c r="H213" s="200" t="n">
        <f aca="false">SUM(H214:H229)</f>
        <v>0</v>
      </c>
    </row>
    <row r="214" customFormat="false" ht="35.4" hidden="false" customHeight="true" outlineLevel="0" collapsed="false">
      <c r="A214" s="195" t="n">
        <v>900</v>
      </c>
      <c r="B214" s="201" t="n">
        <v>80</v>
      </c>
      <c r="C214" s="202" t="s">
        <v>390</v>
      </c>
      <c r="D214" s="203" t="s">
        <v>391</v>
      </c>
      <c r="E214" s="48" t="n">
        <v>8071.2</v>
      </c>
      <c r="F214" s="48" t="n">
        <v>5273.9</v>
      </c>
      <c r="G214" s="48" t="n">
        <v>0</v>
      </c>
      <c r="H214" s="81"/>
    </row>
    <row r="215" customFormat="false" ht="20.1" hidden="false" customHeight="false" outlineLevel="0" collapsed="false">
      <c r="A215" s="59" t="n">
        <v>904</v>
      </c>
      <c r="B215" s="201" t="n">
        <v>54</v>
      </c>
      <c r="C215" s="202" t="s">
        <v>392</v>
      </c>
      <c r="D215" s="203" t="s">
        <v>393</v>
      </c>
      <c r="E215" s="48" t="n">
        <v>2325</v>
      </c>
      <c r="F215" s="48" t="n">
        <v>0</v>
      </c>
      <c r="G215" s="48" t="n">
        <v>0</v>
      </c>
      <c r="H215" s="81"/>
    </row>
    <row r="216" customFormat="false" ht="31.6" hidden="false" customHeight="true" outlineLevel="0" collapsed="false">
      <c r="A216" s="59" t="n">
        <v>904</v>
      </c>
      <c r="B216" s="201" t="n">
        <v>55</v>
      </c>
      <c r="C216" s="202" t="s">
        <v>394</v>
      </c>
      <c r="D216" s="203" t="s">
        <v>395</v>
      </c>
      <c r="E216" s="48" t="n">
        <v>941.9</v>
      </c>
      <c r="F216" s="48" t="n">
        <v>0</v>
      </c>
      <c r="G216" s="48" t="n">
        <v>0</v>
      </c>
      <c r="H216" s="81"/>
    </row>
    <row r="217" customFormat="false" ht="46.5" hidden="true" customHeight="true" outlineLevel="0" collapsed="false">
      <c r="A217" s="59" t="n">
        <v>904</v>
      </c>
      <c r="B217" s="60" t="s">
        <v>396</v>
      </c>
      <c r="C217" s="202" t="s">
        <v>397</v>
      </c>
      <c r="D217" s="203" t="s">
        <v>398</v>
      </c>
      <c r="E217" s="143"/>
      <c r="F217" s="143"/>
      <c r="G217" s="143"/>
      <c r="H217" s="81"/>
    </row>
    <row r="218" customFormat="false" ht="36.7" hidden="true" customHeight="true" outlineLevel="0" collapsed="false">
      <c r="A218" s="204" t="n">
        <v>915</v>
      </c>
      <c r="B218" s="60" t="n">
        <v>95</v>
      </c>
      <c r="C218" s="202" t="s">
        <v>399</v>
      </c>
      <c r="D218" s="203" t="s">
        <v>400</v>
      </c>
      <c r="E218" s="143"/>
      <c r="F218" s="143"/>
      <c r="G218" s="143"/>
      <c r="H218" s="81"/>
    </row>
    <row r="219" customFormat="false" ht="30.6" hidden="false" customHeight="true" outlineLevel="0" collapsed="false">
      <c r="A219" s="204" t="n">
        <v>915</v>
      </c>
      <c r="B219" s="201" t="n">
        <v>83</v>
      </c>
      <c r="C219" s="202"/>
      <c r="D219" s="205" t="s">
        <v>401</v>
      </c>
      <c r="E219" s="48" t="n">
        <v>300</v>
      </c>
      <c r="F219" s="48" t="n">
        <v>300</v>
      </c>
      <c r="G219" s="48" t="n">
        <v>300</v>
      </c>
      <c r="H219" s="81"/>
    </row>
    <row r="220" customFormat="false" ht="45.9" hidden="false" customHeight="true" outlineLevel="0" collapsed="false">
      <c r="A220" s="59" t="n">
        <v>911</v>
      </c>
      <c r="B220" s="201" t="n">
        <v>50</v>
      </c>
      <c r="C220" s="202" t="s">
        <v>402</v>
      </c>
      <c r="D220" s="203" t="s">
        <v>403</v>
      </c>
      <c r="E220" s="48" t="n">
        <v>1209</v>
      </c>
      <c r="F220" s="48" t="n">
        <v>1209</v>
      </c>
      <c r="G220" s="48" t="n">
        <v>1209</v>
      </c>
      <c r="H220" s="81"/>
    </row>
    <row r="221" customFormat="false" ht="46.95" hidden="true" customHeight="true" outlineLevel="0" collapsed="false">
      <c r="A221" s="59" t="n">
        <v>911</v>
      </c>
      <c r="B221" s="60"/>
      <c r="C221" s="202" t="s">
        <v>404</v>
      </c>
      <c r="D221" s="205" t="s">
        <v>405</v>
      </c>
      <c r="E221" s="143"/>
      <c r="F221" s="143"/>
      <c r="G221" s="143"/>
      <c r="H221" s="81"/>
    </row>
    <row r="222" customFormat="false" ht="39.8" hidden="true" customHeight="true" outlineLevel="0" collapsed="false">
      <c r="A222" s="82" t="n">
        <v>911</v>
      </c>
      <c r="B222" s="83"/>
      <c r="C222" s="206" t="s">
        <v>406</v>
      </c>
      <c r="D222" s="207" t="s">
        <v>407</v>
      </c>
      <c r="E222" s="86" t="n">
        <v>0</v>
      </c>
      <c r="F222" s="86" t="n">
        <v>0</v>
      </c>
      <c r="G222" s="86" t="n">
        <f aca="false">5-5</f>
        <v>0</v>
      </c>
      <c r="H222" s="81"/>
    </row>
    <row r="223" customFormat="false" ht="47.25" hidden="true" customHeight="true" outlineLevel="0" collapsed="false">
      <c r="A223" s="59" t="n">
        <v>911</v>
      </c>
      <c r="B223" s="208" t="n">
        <v>97</v>
      </c>
      <c r="C223" s="202" t="s">
        <v>408</v>
      </c>
      <c r="D223" s="203" t="s">
        <v>409</v>
      </c>
      <c r="E223" s="143"/>
      <c r="F223" s="143"/>
      <c r="G223" s="143"/>
      <c r="H223" s="81"/>
    </row>
    <row r="224" customFormat="false" ht="48.9" hidden="true" customHeight="true" outlineLevel="0" collapsed="false">
      <c r="A224" s="209" t="n">
        <v>911</v>
      </c>
      <c r="B224" s="208" t="n">
        <v>49</v>
      </c>
      <c r="C224" s="202" t="n">
        <v>390002282</v>
      </c>
      <c r="D224" s="203" t="s">
        <v>410</v>
      </c>
      <c r="E224" s="143"/>
      <c r="F224" s="143"/>
      <c r="G224" s="143"/>
      <c r="H224" s="81"/>
    </row>
    <row r="225" customFormat="false" ht="53.15" hidden="false" customHeight="true" outlineLevel="0" collapsed="false">
      <c r="A225" s="209" t="n">
        <v>911</v>
      </c>
      <c r="B225" s="210" t="n">
        <v>79</v>
      </c>
      <c r="C225" s="202" t="s">
        <v>411</v>
      </c>
      <c r="D225" s="203" t="s">
        <v>412</v>
      </c>
      <c r="E225" s="48" t="n">
        <f aca="false">23949.3-7771.5</f>
        <v>16177.8</v>
      </c>
      <c r="F225" s="48" t="n">
        <f aca="false">23949.3-228.4</f>
        <v>23720.9</v>
      </c>
      <c r="G225" s="48" t="n">
        <v>0</v>
      </c>
      <c r="H225" s="81"/>
    </row>
    <row r="226" customFormat="false" ht="49.65" hidden="false" customHeight="false" outlineLevel="0" collapsed="false">
      <c r="A226" s="209" t="n">
        <v>911</v>
      </c>
      <c r="B226" s="210" t="n">
        <v>81</v>
      </c>
      <c r="C226" s="202" t="s">
        <v>413</v>
      </c>
      <c r="D226" s="203" t="s">
        <v>414</v>
      </c>
      <c r="E226" s="48" t="n">
        <f aca="false">11974.7+4463.8</f>
        <v>16438.5</v>
      </c>
      <c r="F226" s="48" t="n">
        <f aca="false">11974.7-114.2</f>
        <v>11860.5</v>
      </c>
      <c r="G226" s="48" t="n">
        <v>0</v>
      </c>
      <c r="H226" s="81"/>
    </row>
    <row r="227" customFormat="false" ht="33.1" hidden="false" customHeight="false" outlineLevel="0" collapsed="false">
      <c r="A227" s="209" t="n">
        <v>911</v>
      </c>
      <c r="B227" s="210" t="n">
        <v>50</v>
      </c>
      <c r="C227" s="202" t="s">
        <v>415</v>
      </c>
      <c r="D227" s="203" t="s">
        <v>416</v>
      </c>
      <c r="E227" s="48" t="n">
        <v>451.7</v>
      </c>
      <c r="F227" s="48" t="n">
        <v>451.7</v>
      </c>
      <c r="G227" s="48" t="n">
        <v>451.7</v>
      </c>
      <c r="H227" s="81"/>
    </row>
    <row r="228" customFormat="false" ht="49.65" hidden="false" customHeight="false" outlineLevel="0" collapsed="false">
      <c r="A228" s="209" t="n">
        <v>913</v>
      </c>
      <c r="B228" s="210" t="n">
        <v>75</v>
      </c>
      <c r="C228" s="202" t="s">
        <v>417</v>
      </c>
      <c r="D228" s="203" t="s">
        <v>418</v>
      </c>
      <c r="E228" s="48" t="n">
        <v>4073</v>
      </c>
      <c r="F228" s="48" t="n">
        <v>4073</v>
      </c>
      <c r="G228" s="48" t="n">
        <v>4073</v>
      </c>
      <c r="H228" s="81"/>
    </row>
    <row r="229" customFormat="false" ht="33.1" hidden="true" customHeight="false" outlineLevel="0" collapsed="false">
      <c r="A229" s="59" t="n">
        <v>911</v>
      </c>
      <c r="B229" s="60" t="n">
        <v>32</v>
      </c>
      <c r="C229" s="202" t="s">
        <v>419</v>
      </c>
      <c r="D229" s="205" t="s">
        <v>420</v>
      </c>
      <c r="E229" s="143"/>
      <c r="F229" s="143"/>
      <c r="G229" s="143"/>
      <c r="H229" s="81"/>
    </row>
    <row r="230" customFormat="false" ht="35.4" hidden="false" customHeight="true" outlineLevel="0" collapsed="false">
      <c r="A230" s="59" t="n">
        <v>913</v>
      </c>
      <c r="B230" s="201" t="n">
        <v>77</v>
      </c>
      <c r="C230" s="202" t="s">
        <v>421</v>
      </c>
      <c r="D230" s="205" t="s">
        <v>422</v>
      </c>
      <c r="E230" s="48" t="n">
        <v>300</v>
      </c>
      <c r="F230" s="48" t="n">
        <v>0</v>
      </c>
      <c r="G230" s="48" t="n">
        <v>0</v>
      </c>
      <c r="H230" s="81"/>
    </row>
    <row r="231" customFormat="false" ht="32.1" hidden="false" customHeight="true" outlineLevel="0" collapsed="false">
      <c r="A231" s="59"/>
      <c r="B231" s="60"/>
      <c r="C231" s="90" t="s">
        <v>423</v>
      </c>
      <c r="D231" s="131" t="s">
        <v>424</v>
      </c>
      <c r="E231" s="41" t="n">
        <f aca="false">SUM(E232:E240)</f>
        <v>2141411.3</v>
      </c>
      <c r="F231" s="41" t="n">
        <f aca="false">SUM(F232:F240)</f>
        <v>2165924.9</v>
      </c>
      <c r="G231" s="41" t="n">
        <f aca="false">SUM(G232:G240)</f>
        <v>2175329.2</v>
      </c>
      <c r="H231" s="200" t="e">
        <f aca="false">NA()</f>
        <v>#N/A</v>
      </c>
    </row>
    <row r="232" customFormat="false" ht="54.85" hidden="false" customHeight="true" outlineLevel="0" collapsed="false">
      <c r="A232" s="59" t="n">
        <v>915</v>
      </c>
      <c r="B232" s="196" t="n">
        <v>4</v>
      </c>
      <c r="C232" s="71" t="s">
        <v>425</v>
      </c>
      <c r="D232" s="211" t="s">
        <v>426</v>
      </c>
      <c r="E232" s="48" t="n">
        <v>220</v>
      </c>
      <c r="F232" s="48" t="n">
        <v>220</v>
      </c>
      <c r="G232" s="48" t="n">
        <v>220</v>
      </c>
      <c r="H232" s="81"/>
    </row>
    <row r="233" customFormat="false" ht="55.65" hidden="false" customHeight="true" outlineLevel="0" collapsed="false">
      <c r="A233" s="59" t="n">
        <v>911</v>
      </c>
      <c r="B233" s="196" t="n">
        <v>29</v>
      </c>
      <c r="C233" s="71" t="s">
        <v>427</v>
      </c>
      <c r="D233" s="212" t="s">
        <v>428</v>
      </c>
      <c r="E233" s="48" t="n">
        <f aca="false">44408.7-610</f>
        <v>43798.7</v>
      </c>
      <c r="F233" s="48" t="n">
        <v>44408.7</v>
      </c>
      <c r="G233" s="48" t="n">
        <v>44408.7</v>
      </c>
      <c r="H233" s="81"/>
    </row>
    <row r="234" customFormat="false" ht="64.55" hidden="false" customHeight="false" outlineLevel="0" collapsed="false">
      <c r="A234" s="59" t="n">
        <v>911</v>
      </c>
      <c r="B234" s="196" t="n">
        <v>22</v>
      </c>
      <c r="C234" s="71" t="s">
        <v>429</v>
      </c>
      <c r="D234" s="213" t="s">
        <v>430</v>
      </c>
      <c r="E234" s="48" t="n">
        <v>2070.2</v>
      </c>
      <c r="F234" s="48" t="n">
        <v>2070.2</v>
      </c>
      <c r="G234" s="48" t="n">
        <v>2070.2</v>
      </c>
      <c r="H234" s="81"/>
    </row>
    <row r="235" customFormat="false" ht="64.55" hidden="false" customHeight="false" outlineLevel="0" collapsed="false">
      <c r="A235" s="59" t="n">
        <v>900</v>
      </c>
      <c r="B235" s="196" t="n">
        <v>31</v>
      </c>
      <c r="C235" s="71" t="s">
        <v>431</v>
      </c>
      <c r="D235" s="213" t="s">
        <v>432</v>
      </c>
      <c r="E235" s="48" t="n">
        <f aca="false">4495.8+14598.5</f>
        <v>19094.3</v>
      </c>
      <c r="F235" s="48" t="n">
        <f aca="false">4228.2+14866.1</f>
        <v>19094.3</v>
      </c>
      <c r="G235" s="48" t="n">
        <f aca="false">4228.2+14866.2</f>
        <v>19094.4</v>
      </c>
      <c r="H235" s="81"/>
    </row>
    <row r="236" s="70" customFormat="true" ht="65.2" hidden="false" customHeight="false" outlineLevel="0" collapsed="false">
      <c r="A236" s="59" t="n">
        <v>900</v>
      </c>
      <c r="B236" s="196" t="n">
        <v>40</v>
      </c>
      <c r="C236" s="71" t="s">
        <v>433</v>
      </c>
      <c r="D236" s="213" t="s">
        <v>434</v>
      </c>
      <c r="E236" s="48" t="n">
        <v>9.9</v>
      </c>
      <c r="F236" s="48" t="n">
        <v>10.3</v>
      </c>
      <c r="G236" s="48" t="n">
        <v>172.4</v>
      </c>
      <c r="H236" s="81"/>
      <c r="I236" s="69"/>
    </row>
    <row r="237" s="70" customFormat="true" ht="93.95" hidden="true" customHeight="true" outlineLevel="0" collapsed="false">
      <c r="A237" s="59" t="n">
        <v>900</v>
      </c>
      <c r="B237" s="60" t="n">
        <v>15</v>
      </c>
      <c r="C237" s="71" t="s">
        <v>435</v>
      </c>
      <c r="D237" s="213" t="s">
        <v>436</v>
      </c>
      <c r="E237" s="143"/>
      <c r="F237" s="143"/>
      <c r="G237" s="143"/>
      <c r="H237" s="81"/>
      <c r="I237" s="69"/>
    </row>
    <row r="238" customFormat="false" ht="62.4" hidden="false" customHeight="true" outlineLevel="0" collapsed="false">
      <c r="A238" s="59" t="n">
        <v>900</v>
      </c>
      <c r="B238" s="196" t="n">
        <v>16</v>
      </c>
      <c r="C238" s="71" t="s">
        <v>437</v>
      </c>
      <c r="D238" s="213" t="s">
        <v>438</v>
      </c>
      <c r="E238" s="48" t="n">
        <f aca="false">1677.6-1677.6</f>
        <v>0</v>
      </c>
      <c r="F238" s="48" t="n">
        <v>5032.8</v>
      </c>
      <c r="G238" s="48" t="n">
        <v>6710.4</v>
      </c>
      <c r="H238" s="81"/>
    </row>
    <row r="239" customFormat="false" ht="65.2" hidden="false" customHeight="false" outlineLevel="0" collapsed="false">
      <c r="A239" s="59" t="n">
        <v>900</v>
      </c>
      <c r="B239" s="196" t="n">
        <v>17</v>
      </c>
      <c r="C239" s="71" t="s">
        <v>439</v>
      </c>
      <c r="D239" s="211" t="s">
        <v>440</v>
      </c>
      <c r="E239" s="48" t="n">
        <f aca="false">3355.2-1619.4</f>
        <v>1735.8</v>
      </c>
      <c r="F239" s="48" t="n">
        <v>8388</v>
      </c>
      <c r="G239" s="48" t="n">
        <v>16360.6</v>
      </c>
      <c r="H239" s="81"/>
    </row>
    <row r="240" customFormat="false" ht="48" hidden="false" customHeight="true" outlineLevel="0" collapsed="false">
      <c r="A240" s="214"/>
      <c r="B240" s="215"/>
      <c r="C240" s="61" t="s">
        <v>441</v>
      </c>
      <c r="D240" s="216" t="s">
        <v>442</v>
      </c>
      <c r="E240" s="41" t="n">
        <f aca="false">SUM(E241:E273)</f>
        <v>2074482.4</v>
      </c>
      <c r="F240" s="41" t="n">
        <f aca="false">SUM(F241:F273)</f>
        <v>2086700.6</v>
      </c>
      <c r="G240" s="41" t="n">
        <f aca="false">SUM(G241:G273)</f>
        <v>2086292.5</v>
      </c>
      <c r="H240" s="200" t="n">
        <f aca="false">SUM(H241:H273)</f>
        <v>0</v>
      </c>
    </row>
    <row r="241" customFormat="false" ht="32.9" hidden="false" customHeight="false" outlineLevel="0" collapsed="false">
      <c r="A241" s="59" t="n">
        <v>900</v>
      </c>
      <c r="B241" s="196" t="n">
        <v>18</v>
      </c>
      <c r="C241" s="217" t="s">
        <v>443</v>
      </c>
      <c r="D241" s="211" t="s">
        <v>444</v>
      </c>
      <c r="E241" s="48" t="n">
        <f aca="false">5327+5629</f>
        <v>10956</v>
      </c>
      <c r="F241" s="48" t="n">
        <v>5327</v>
      </c>
      <c r="G241" s="48" t="n">
        <v>5327</v>
      </c>
      <c r="H241" s="81"/>
    </row>
    <row r="242" customFormat="false" ht="32.9" hidden="false" customHeight="false" outlineLevel="0" collapsed="false">
      <c r="A242" s="59" t="n">
        <v>900</v>
      </c>
      <c r="B242" s="196" t="n">
        <v>35</v>
      </c>
      <c r="C242" s="217" t="s">
        <v>445</v>
      </c>
      <c r="D242" s="213" t="s">
        <v>446</v>
      </c>
      <c r="E242" s="48" t="n">
        <v>667.6</v>
      </c>
      <c r="F242" s="48" t="n">
        <v>667.6</v>
      </c>
      <c r="G242" s="48" t="n">
        <v>667.6</v>
      </c>
      <c r="H242" s="81"/>
    </row>
    <row r="243" customFormat="false" ht="32.9" hidden="false" customHeight="false" outlineLevel="0" collapsed="false">
      <c r="A243" s="59" t="n">
        <v>900</v>
      </c>
      <c r="B243" s="196" t="n">
        <v>43</v>
      </c>
      <c r="C243" s="217" t="s">
        <v>447</v>
      </c>
      <c r="D243" s="213" t="s">
        <v>448</v>
      </c>
      <c r="E243" s="48" t="n">
        <v>48</v>
      </c>
      <c r="F243" s="48" t="n">
        <v>48</v>
      </c>
      <c r="G243" s="48" t="n">
        <v>48</v>
      </c>
      <c r="H243" s="81"/>
    </row>
    <row r="244" customFormat="false" ht="47.25" hidden="true" customHeight="true" outlineLevel="0" collapsed="false">
      <c r="A244" s="59" t="n">
        <v>900</v>
      </c>
      <c r="B244" s="60"/>
      <c r="C244" s="217" t="s">
        <v>443</v>
      </c>
      <c r="D244" s="213" t="s">
        <v>449</v>
      </c>
      <c r="E244" s="143"/>
      <c r="F244" s="143"/>
      <c r="G244" s="143"/>
      <c r="H244" s="81"/>
    </row>
    <row r="245" customFormat="false" ht="30.75" hidden="false" customHeight="true" outlineLevel="0" collapsed="false">
      <c r="A245" s="59" t="n">
        <v>900</v>
      </c>
      <c r="B245" s="196" t="n">
        <v>44</v>
      </c>
      <c r="C245" s="217" t="s">
        <v>450</v>
      </c>
      <c r="D245" s="213" t="s">
        <v>451</v>
      </c>
      <c r="E245" s="48" t="n">
        <v>115</v>
      </c>
      <c r="F245" s="48" t="n">
        <v>115</v>
      </c>
      <c r="G245" s="48" t="n">
        <v>115</v>
      </c>
      <c r="H245" s="81"/>
    </row>
    <row r="246" customFormat="false" ht="56.55" hidden="false" customHeight="true" outlineLevel="0" collapsed="false">
      <c r="A246" s="59" t="n">
        <v>900</v>
      </c>
      <c r="B246" s="196" t="n">
        <v>23</v>
      </c>
      <c r="C246" s="217" t="s">
        <v>452</v>
      </c>
      <c r="D246" s="211" t="s">
        <v>453</v>
      </c>
      <c r="E246" s="48" t="n">
        <f aca="false">-12174.4+107646</f>
        <v>95471.6</v>
      </c>
      <c r="F246" s="48" t="n">
        <f aca="false">106288.9-12174.4</f>
        <v>94114.5</v>
      </c>
      <c r="G246" s="48" t="n">
        <f aca="false">106288.9-12174.4</f>
        <v>94114.5</v>
      </c>
      <c r="H246" s="81"/>
    </row>
    <row r="247" customFormat="false" ht="66.15" hidden="false" customHeight="true" outlineLevel="0" collapsed="false">
      <c r="A247" s="59" t="n">
        <v>911</v>
      </c>
      <c r="B247" s="196" t="n">
        <v>24</v>
      </c>
      <c r="C247" s="217" t="s">
        <v>454</v>
      </c>
      <c r="D247" s="211" t="s">
        <v>455</v>
      </c>
      <c r="E247" s="48" t="n">
        <v>1520</v>
      </c>
      <c r="F247" s="48" t="n">
        <v>1520</v>
      </c>
      <c r="G247" s="48" t="n">
        <v>1520</v>
      </c>
      <c r="H247" s="81"/>
    </row>
    <row r="248" customFormat="false" ht="136.15" hidden="false" customHeight="true" outlineLevel="0" collapsed="false">
      <c r="A248" s="59" t="n">
        <v>911</v>
      </c>
      <c r="B248" s="196" t="n">
        <v>36</v>
      </c>
      <c r="C248" s="217" t="s">
        <v>456</v>
      </c>
      <c r="D248" s="211" t="s">
        <v>457</v>
      </c>
      <c r="E248" s="48" t="n">
        <v>8661.9</v>
      </c>
      <c r="F248" s="48" t="n">
        <v>8661.9</v>
      </c>
      <c r="G248" s="48" t="n">
        <v>8661.9</v>
      </c>
      <c r="H248" s="81"/>
    </row>
    <row r="249" customFormat="false" ht="65.8" hidden="false" customHeight="false" outlineLevel="0" collapsed="false">
      <c r="A249" s="59" t="n">
        <v>911</v>
      </c>
      <c r="B249" s="196" t="n">
        <v>32</v>
      </c>
      <c r="C249" s="217" t="s">
        <v>458</v>
      </c>
      <c r="D249" s="211" t="s">
        <v>459</v>
      </c>
      <c r="E249" s="48" t="n">
        <v>346190</v>
      </c>
      <c r="F249" s="48" t="n">
        <v>346190</v>
      </c>
      <c r="G249" s="48" t="n">
        <v>346190</v>
      </c>
      <c r="H249" s="81"/>
    </row>
    <row r="250" customFormat="false" ht="83.4" hidden="false" customHeight="true" outlineLevel="0" collapsed="false">
      <c r="A250" s="59" t="n">
        <v>911</v>
      </c>
      <c r="B250" s="196" t="n">
        <v>33</v>
      </c>
      <c r="C250" s="217" t="s">
        <v>460</v>
      </c>
      <c r="D250" s="211" t="s">
        <v>461</v>
      </c>
      <c r="E250" s="48" t="n">
        <v>603219.2</v>
      </c>
      <c r="F250" s="48" t="n">
        <v>603219.2</v>
      </c>
      <c r="G250" s="48" t="n">
        <v>603219.2</v>
      </c>
      <c r="H250" s="81"/>
    </row>
    <row r="251" customFormat="false" ht="53.7" hidden="true" customHeight="true" outlineLevel="0" collapsed="false">
      <c r="A251" s="59" t="n">
        <v>911</v>
      </c>
      <c r="B251" s="60" t="n">
        <v>22</v>
      </c>
      <c r="C251" s="217" t="s">
        <v>462</v>
      </c>
      <c r="D251" s="213" t="s">
        <v>463</v>
      </c>
      <c r="E251" s="143"/>
      <c r="F251" s="143"/>
      <c r="G251" s="143"/>
      <c r="H251" s="81"/>
    </row>
    <row r="252" customFormat="false" ht="49.75" hidden="false" customHeight="false" outlineLevel="0" collapsed="false">
      <c r="A252" s="59" t="n">
        <v>911</v>
      </c>
      <c r="B252" s="196" t="n">
        <v>34</v>
      </c>
      <c r="C252" s="217" t="s">
        <v>464</v>
      </c>
      <c r="D252" s="213" t="s">
        <v>465</v>
      </c>
      <c r="E252" s="48" t="n">
        <f aca="false">2870.2+86.1</f>
        <v>2956.3</v>
      </c>
      <c r="F252" s="48" t="n">
        <f aca="false">2870.2+86.1</f>
        <v>2956.3</v>
      </c>
      <c r="G252" s="48" t="n">
        <f aca="false">2870.2+86.1</f>
        <v>2956.3</v>
      </c>
      <c r="H252" s="81"/>
    </row>
    <row r="253" customFormat="false" ht="53.7" hidden="true" customHeight="true" outlineLevel="0" collapsed="false">
      <c r="A253" s="59" t="n">
        <v>911</v>
      </c>
      <c r="B253" s="60" t="n">
        <v>31</v>
      </c>
      <c r="C253" s="217" t="s">
        <v>466</v>
      </c>
      <c r="D253" s="211" t="s">
        <v>467</v>
      </c>
      <c r="E253" s="143"/>
      <c r="F253" s="143"/>
      <c r="G253" s="143"/>
      <c r="H253" s="81"/>
    </row>
    <row r="254" customFormat="false" ht="49.75" hidden="false" customHeight="false" outlineLevel="0" collapsed="false">
      <c r="A254" s="59" t="n">
        <v>911</v>
      </c>
      <c r="B254" s="196" t="n">
        <v>25</v>
      </c>
      <c r="C254" s="217" t="s">
        <v>468</v>
      </c>
      <c r="D254" s="211" t="s">
        <v>469</v>
      </c>
      <c r="E254" s="48" t="n">
        <v>472.5</v>
      </c>
      <c r="F254" s="48" t="n">
        <v>472.5</v>
      </c>
      <c r="G254" s="48" t="n">
        <v>472.5</v>
      </c>
      <c r="H254" s="81"/>
    </row>
    <row r="255" customFormat="false" ht="45.9" hidden="false" customHeight="true" outlineLevel="0" collapsed="false">
      <c r="A255" s="59" t="n">
        <v>911</v>
      </c>
      <c r="B255" s="196" t="n">
        <v>27</v>
      </c>
      <c r="C255" s="217" t="s">
        <v>470</v>
      </c>
      <c r="D255" s="211" t="s">
        <v>471</v>
      </c>
      <c r="E255" s="48" t="n">
        <f aca="false">2442.6-170.8</f>
        <v>2271.8</v>
      </c>
      <c r="F255" s="48" t="n">
        <f aca="false">2442.6-170.8</f>
        <v>2271.8</v>
      </c>
      <c r="G255" s="48" t="n">
        <f aca="false">2442.6-170.8</f>
        <v>2271.8</v>
      </c>
      <c r="H255" s="81"/>
    </row>
    <row r="256" customFormat="false" ht="45" hidden="false" customHeight="true" outlineLevel="0" collapsed="false">
      <c r="A256" s="59" t="n">
        <v>911</v>
      </c>
      <c r="B256" s="196" t="n">
        <v>30</v>
      </c>
      <c r="C256" s="217" t="s">
        <v>472</v>
      </c>
      <c r="D256" s="211" t="s">
        <v>473</v>
      </c>
      <c r="E256" s="48" t="n">
        <v>100</v>
      </c>
      <c r="F256" s="48" t="n">
        <v>100</v>
      </c>
      <c r="G256" s="48" t="n">
        <v>100</v>
      </c>
      <c r="H256" s="81"/>
    </row>
    <row r="257" customFormat="false" ht="54" hidden="false" customHeight="true" outlineLevel="0" collapsed="false">
      <c r="A257" s="59" t="n">
        <v>911</v>
      </c>
      <c r="B257" s="196" t="n">
        <v>20</v>
      </c>
      <c r="C257" s="217" t="s">
        <v>474</v>
      </c>
      <c r="D257" s="211" t="s">
        <v>475</v>
      </c>
      <c r="E257" s="48" t="n">
        <f aca="false">5089.3+1679.8</f>
        <v>6769.1</v>
      </c>
      <c r="F257" s="48" t="n">
        <f aca="false">5089.3+1679.8</f>
        <v>6769.1</v>
      </c>
      <c r="G257" s="48" t="n">
        <f aca="false">5089.3+1679.8</f>
        <v>6769.1</v>
      </c>
      <c r="H257" s="81"/>
    </row>
    <row r="258" customFormat="false" ht="123.7" hidden="false" customHeight="true" outlineLevel="0" collapsed="false">
      <c r="A258" s="59" t="n">
        <v>911</v>
      </c>
      <c r="B258" s="196" t="n">
        <v>26</v>
      </c>
      <c r="C258" s="217" t="s">
        <v>476</v>
      </c>
      <c r="D258" s="211" t="s">
        <v>477</v>
      </c>
      <c r="E258" s="48" t="n">
        <v>795.6</v>
      </c>
      <c r="F258" s="48" t="n">
        <v>795.6</v>
      </c>
      <c r="G258" s="48" t="n">
        <v>795.6</v>
      </c>
      <c r="H258" s="81"/>
    </row>
    <row r="259" customFormat="false" ht="65.3" hidden="false" customHeight="true" outlineLevel="0" collapsed="false">
      <c r="A259" s="59" t="n">
        <v>911</v>
      </c>
      <c r="B259" s="196" t="n">
        <v>21</v>
      </c>
      <c r="C259" s="217"/>
      <c r="D259" s="211" t="s">
        <v>478</v>
      </c>
      <c r="E259" s="48" t="n">
        <v>2126.7</v>
      </c>
      <c r="F259" s="48" t="n">
        <v>2126.7</v>
      </c>
      <c r="G259" s="48" t="n">
        <v>2126.7</v>
      </c>
      <c r="H259" s="81"/>
    </row>
    <row r="260" customFormat="false" ht="44.25" hidden="false" customHeight="true" outlineLevel="0" collapsed="false">
      <c r="A260" s="59" t="n">
        <v>915</v>
      </c>
      <c r="B260" s="177" t="n">
        <v>2</v>
      </c>
      <c r="C260" s="217" t="s">
        <v>479</v>
      </c>
      <c r="D260" s="211" t="s">
        <v>480</v>
      </c>
      <c r="E260" s="48" t="n">
        <v>2020</v>
      </c>
      <c r="F260" s="48" t="n">
        <v>2020</v>
      </c>
      <c r="G260" s="48" t="n">
        <v>2020</v>
      </c>
      <c r="H260" s="81"/>
    </row>
    <row r="261" customFormat="false" ht="81.85" hidden="false" customHeight="false" outlineLevel="0" collapsed="false">
      <c r="A261" s="59" t="n">
        <v>915</v>
      </c>
      <c r="B261" s="196" t="n">
        <v>3</v>
      </c>
      <c r="C261" s="217" t="s">
        <v>481</v>
      </c>
      <c r="D261" s="211" t="s">
        <v>482</v>
      </c>
      <c r="E261" s="48" t="n">
        <v>40</v>
      </c>
      <c r="F261" s="48" t="n">
        <v>40</v>
      </c>
      <c r="G261" s="48" t="n">
        <v>40</v>
      </c>
      <c r="H261" s="81"/>
    </row>
    <row r="262" customFormat="false" ht="44.7" hidden="false" customHeight="true" outlineLevel="0" collapsed="false">
      <c r="A262" s="59" t="n">
        <v>915</v>
      </c>
      <c r="B262" s="196" t="n">
        <v>7</v>
      </c>
      <c r="C262" s="217" t="s">
        <v>483</v>
      </c>
      <c r="D262" s="211" t="s">
        <v>484</v>
      </c>
      <c r="E262" s="48" t="n">
        <v>40</v>
      </c>
      <c r="F262" s="48" t="n">
        <v>40</v>
      </c>
      <c r="G262" s="48" t="n">
        <v>40</v>
      </c>
      <c r="H262" s="81"/>
    </row>
    <row r="263" customFormat="false" ht="104.6" hidden="false" customHeight="true" outlineLevel="0" collapsed="false">
      <c r="A263" s="59" t="n">
        <v>915</v>
      </c>
      <c r="B263" s="196" t="n">
        <v>12</v>
      </c>
      <c r="C263" s="217" t="s">
        <v>485</v>
      </c>
      <c r="D263" s="211" t="s">
        <v>486</v>
      </c>
      <c r="E263" s="48" t="n">
        <v>186630.1</v>
      </c>
      <c r="F263" s="48" t="n">
        <v>181170.8</v>
      </c>
      <c r="G263" s="48" t="n">
        <v>181170.8</v>
      </c>
      <c r="H263" s="81"/>
    </row>
    <row r="264" customFormat="false" ht="90.25" hidden="false" customHeight="true" outlineLevel="0" collapsed="false">
      <c r="A264" s="59" t="n">
        <v>915</v>
      </c>
      <c r="B264" s="196" t="n">
        <v>11</v>
      </c>
      <c r="C264" s="217" t="s">
        <v>487</v>
      </c>
      <c r="D264" s="211" t="s">
        <v>488</v>
      </c>
      <c r="E264" s="48" t="n">
        <v>85801.7</v>
      </c>
      <c r="F264" s="48" t="n">
        <f aca="false">75142.9+4216</f>
        <v>79358.9</v>
      </c>
      <c r="G264" s="48" t="n">
        <f aca="false">75142.9+3501.9</f>
        <v>78644.8</v>
      </c>
      <c r="H264" s="81"/>
    </row>
    <row r="265" customFormat="false" ht="40.5" hidden="false" customHeight="true" outlineLevel="0" collapsed="false">
      <c r="A265" s="59" t="n">
        <v>915</v>
      </c>
      <c r="B265" s="196" t="n">
        <v>10</v>
      </c>
      <c r="C265" s="217" t="s">
        <v>489</v>
      </c>
      <c r="D265" s="213" t="s">
        <v>490</v>
      </c>
      <c r="E265" s="48" t="n">
        <v>1851.3</v>
      </c>
      <c r="F265" s="48" t="n">
        <v>1851.3</v>
      </c>
      <c r="G265" s="48" t="n">
        <v>1851.3</v>
      </c>
      <c r="H265" s="81"/>
    </row>
    <row r="266" customFormat="false" ht="46.4" hidden="false" customHeight="true" outlineLevel="0" collapsed="false">
      <c r="A266" s="59" t="n">
        <v>915</v>
      </c>
      <c r="B266" s="196" t="n">
        <v>14</v>
      </c>
      <c r="C266" s="217" t="s">
        <v>491</v>
      </c>
      <c r="D266" s="213" t="s">
        <v>492</v>
      </c>
      <c r="E266" s="48" t="n">
        <v>48298</v>
      </c>
      <c r="F266" s="48" t="n">
        <v>48240.2</v>
      </c>
      <c r="G266" s="48" t="n">
        <v>48240.2</v>
      </c>
      <c r="H266" s="81"/>
    </row>
    <row r="267" customFormat="false" ht="35.25" hidden="false" customHeight="true" outlineLevel="0" collapsed="false">
      <c r="A267" s="59" t="n">
        <v>915</v>
      </c>
      <c r="B267" s="196" t="n">
        <v>1</v>
      </c>
      <c r="C267" s="217" t="s">
        <v>493</v>
      </c>
      <c r="D267" s="211" t="s">
        <v>494</v>
      </c>
      <c r="E267" s="48" t="n">
        <v>3860</v>
      </c>
      <c r="F267" s="48" t="n">
        <v>3860</v>
      </c>
      <c r="G267" s="48" t="n">
        <v>3860</v>
      </c>
      <c r="H267" s="81"/>
    </row>
    <row r="268" customFormat="false" ht="33.75" hidden="false" customHeight="false" outlineLevel="0" collapsed="false">
      <c r="A268" s="59" t="n">
        <v>915</v>
      </c>
      <c r="B268" s="196" t="n">
        <v>5</v>
      </c>
      <c r="C268" s="217" t="s">
        <v>495</v>
      </c>
      <c r="D268" s="211" t="s">
        <v>496</v>
      </c>
      <c r="E268" s="48" t="n">
        <v>40</v>
      </c>
      <c r="F268" s="48" t="n">
        <v>40</v>
      </c>
      <c r="G268" s="48" t="n">
        <v>40</v>
      </c>
      <c r="H268" s="81"/>
    </row>
    <row r="269" customFormat="false" ht="139" hidden="true" customHeight="true" outlineLevel="0" collapsed="false">
      <c r="A269" s="59" t="n">
        <v>915</v>
      </c>
      <c r="B269" s="60" t="n">
        <v>13</v>
      </c>
      <c r="C269" s="218" t="s">
        <v>497</v>
      </c>
      <c r="D269" s="211" t="s">
        <v>498</v>
      </c>
      <c r="E269" s="143" t="n">
        <v>0</v>
      </c>
      <c r="F269" s="143" t="n">
        <v>0</v>
      </c>
      <c r="G269" s="143" t="n">
        <v>0</v>
      </c>
      <c r="H269" s="81"/>
    </row>
    <row r="270" customFormat="false" ht="134.25" hidden="false" customHeight="true" outlineLevel="0" collapsed="false">
      <c r="A270" s="219" t="n">
        <v>900</v>
      </c>
      <c r="B270" s="196" t="n">
        <v>9</v>
      </c>
      <c r="C270" s="217" t="s">
        <v>499</v>
      </c>
      <c r="D270" s="211" t="s">
        <v>500</v>
      </c>
      <c r="E270" s="48" t="n">
        <v>594</v>
      </c>
      <c r="F270" s="48" t="n">
        <v>594</v>
      </c>
      <c r="G270" s="48" t="n">
        <v>0</v>
      </c>
      <c r="H270" s="81"/>
    </row>
    <row r="271" customFormat="false" ht="41.25" hidden="false" customHeight="true" outlineLevel="0" collapsed="false">
      <c r="A271" s="59" t="n">
        <v>919</v>
      </c>
      <c r="B271" s="196" t="n">
        <v>42</v>
      </c>
      <c r="C271" s="217" t="s">
        <v>501</v>
      </c>
      <c r="D271" s="211" t="s">
        <v>502</v>
      </c>
      <c r="E271" s="48" t="n">
        <v>0</v>
      </c>
      <c r="F271" s="48" t="n">
        <v>0</v>
      </c>
      <c r="G271" s="48" t="n">
        <v>900</v>
      </c>
      <c r="H271" s="81"/>
    </row>
    <row r="272" customFormat="false" ht="33.1" hidden="false" customHeight="false" outlineLevel="0" collapsed="false">
      <c r="A272" s="59" t="n">
        <v>919</v>
      </c>
      <c r="B272" s="196" t="n">
        <v>41</v>
      </c>
      <c r="C272" s="217" t="s">
        <v>503</v>
      </c>
      <c r="D272" s="211" t="s">
        <v>504</v>
      </c>
      <c r="E272" s="48" t="n">
        <v>3500</v>
      </c>
      <c r="F272" s="48" t="n">
        <v>3500</v>
      </c>
      <c r="G272" s="48" t="n">
        <v>3500</v>
      </c>
      <c r="H272" s="81"/>
    </row>
    <row r="273" customFormat="false" ht="98.75" hidden="false" customHeight="true" outlineLevel="0" collapsed="false">
      <c r="A273" s="59" t="n">
        <v>919</v>
      </c>
      <c r="B273" s="196" t="n">
        <v>19</v>
      </c>
      <c r="C273" s="217" t="s">
        <v>505</v>
      </c>
      <c r="D273" s="211" t="s">
        <v>506</v>
      </c>
      <c r="E273" s="48" t="n">
        <v>659466</v>
      </c>
      <c r="F273" s="48" t="n">
        <v>690630.2</v>
      </c>
      <c r="G273" s="48" t="n">
        <v>690630.2</v>
      </c>
      <c r="H273" s="81"/>
    </row>
    <row r="274" customFormat="false" ht="28.75" hidden="false" customHeight="true" outlineLevel="0" collapsed="false">
      <c r="A274" s="59"/>
      <c r="B274" s="220"/>
      <c r="C274" s="90" t="s">
        <v>507</v>
      </c>
      <c r="D274" s="131" t="s">
        <v>508</v>
      </c>
      <c r="E274" s="41" t="n">
        <f aca="false">SUM(E275:E276)</f>
        <v>43669.1</v>
      </c>
      <c r="F274" s="41" t="n">
        <f aca="false">SUM(F275:F276)</f>
        <v>43669.1</v>
      </c>
      <c r="G274" s="41" t="n">
        <f aca="false">SUM(G275:G276)</f>
        <v>43669.1</v>
      </c>
      <c r="H274" s="200" t="n">
        <f aca="false">SUM(H275:H276)</f>
        <v>0</v>
      </c>
    </row>
    <row r="275" customFormat="false" ht="49.75" hidden="true" customHeight="false" outlineLevel="0" collapsed="false">
      <c r="A275" s="59" t="n">
        <v>955</v>
      </c>
      <c r="B275" s="220" t="n">
        <v>1</v>
      </c>
      <c r="C275" s="39" t="s">
        <v>509</v>
      </c>
      <c r="D275" s="221" t="s">
        <v>510</v>
      </c>
      <c r="E275" s="143" t="n">
        <v>0</v>
      </c>
      <c r="F275" s="143" t="n">
        <v>0</v>
      </c>
      <c r="G275" s="143" t="n">
        <v>0</v>
      </c>
      <c r="H275" s="81"/>
    </row>
    <row r="276" customFormat="false" ht="118.75" hidden="false" customHeight="true" outlineLevel="0" collapsed="false">
      <c r="A276" s="59" t="n">
        <v>911</v>
      </c>
      <c r="B276" s="222" t="n">
        <v>1</v>
      </c>
      <c r="C276" s="71" t="s">
        <v>511</v>
      </c>
      <c r="D276" s="221" t="s">
        <v>512</v>
      </c>
      <c r="E276" s="48" t="n">
        <v>43669.1</v>
      </c>
      <c r="F276" s="48" t="n">
        <v>43669.1</v>
      </c>
      <c r="G276" s="48" t="n">
        <v>43669.1</v>
      </c>
      <c r="H276" s="81"/>
    </row>
    <row r="277" customFormat="false" ht="40.25" hidden="true" customHeight="true" outlineLevel="0" collapsed="false">
      <c r="A277" s="59"/>
      <c r="B277" s="60"/>
      <c r="C277" s="90" t="s">
        <v>513</v>
      </c>
      <c r="D277" s="131" t="s">
        <v>514</v>
      </c>
      <c r="E277" s="143" t="n">
        <f aca="false">E278+E279</f>
        <v>0</v>
      </c>
      <c r="F277" s="143" t="n">
        <f aca="false">F278+F279</f>
        <v>0</v>
      </c>
      <c r="G277" s="143" t="n">
        <f aca="false">G278+G279</f>
        <v>0</v>
      </c>
      <c r="H277" s="81" t="n">
        <f aca="false">H278+H279</f>
        <v>0</v>
      </c>
    </row>
    <row r="278" customFormat="false" ht="43.5" hidden="true" customHeight="true" outlineLevel="0" collapsed="false">
      <c r="A278" s="109" t="s">
        <v>515</v>
      </c>
      <c r="B278" s="60"/>
      <c r="C278" s="45" t="s">
        <v>516</v>
      </c>
      <c r="D278" s="213" t="s">
        <v>517</v>
      </c>
      <c r="E278" s="143" t="n">
        <v>0</v>
      </c>
      <c r="F278" s="143" t="n">
        <v>0</v>
      </c>
      <c r="G278" s="143" t="n">
        <v>0</v>
      </c>
      <c r="H278" s="81"/>
    </row>
    <row r="279" customFormat="false" ht="57.5" hidden="true" customHeight="true" outlineLevel="0" collapsed="false">
      <c r="A279" s="59" t="n">
        <v>915</v>
      </c>
      <c r="B279" s="60"/>
      <c r="C279" s="66" t="s">
        <v>518</v>
      </c>
      <c r="D279" s="212" t="s">
        <v>519</v>
      </c>
      <c r="E279" s="143" t="n">
        <v>0</v>
      </c>
      <c r="F279" s="143" t="n">
        <v>0</v>
      </c>
      <c r="G279" s="143" t="n">
        <v>0</v>
      </c>
      <c r="H279" s="81"/>
    </row>
    <row r="280" customFormat="false" ht="30" hidden="false" customHeight="true" outlineLevel="0" collapsed="false">
      <c r="A280" s="95"/>
      <c r="B280" s="60"/>
      <c r="C280" s="61" t="s">
        <v>520</v>
      </c>
      <c r="D280" s="131" t="s">
        <v>521</v>
      </c>
      <c r="E280" s="41" t="n">
        <f aca="false">E281</f>
        <v>524.93379</v>
      </c>
      <c r="F280" s="41" t="n">
        <f aca="false">F281</f>
        <v>83</v>
      </c>
      <c r="G280" s="41" t="n">
        <f aca="false">G281</f>
        <v>83</v>
      </c>
      <c r="H280" s="200" t="n">
        <f aca="false">H281</f>
        <v>0</v>
      </c>
    </row>
    <row r="281" customFormat="false" ht="27.8" hidden="false" customHeight="true" outlineLevel="0" collapsed="false">
      <c r="A281" s="73"/>
      <c r="B281" s="51"/>
      <c r="C281" s="39" t="s">
        <v>522</v>
      </c>
      <c r="D281" s="223" t="s">
        <v>523</v>
      </c>
      <c r="E281" s="48" t="n">
        <f aca="false">SUM(E282:E286)</f>
        <v>524.93379</v>
      </c>
      <c r="F281" s="48" t="n">
        <f aca="false">SUM(F282:F286)</f>
        <v>83</v>
      </c>
      <c r="G281" s="48" t="n">
        <f aca="false">SUM(G282:G286)</f>
        <v>83</v>
      </c>
      <c r="H281" s="81" t="n">
        <f aca="false">SUM(H282:H286)</f>
        <v>0</v>
      </c>
    </row>
    <row r="282" customFormat="false" ht="20.25" hidden="true" customHeight="true" outlineLevel="0" collapsed="false">
      <c r="A282" s="224" t="n">
        <v>955</v>
      </c>
      <c r="B282" s="225"/>
      <c r="C282" s="71" t="s">
        <v>524</v>
      </c>
      <c r="D282" s="226" t="s">
        <v>523</v>
      </c>
      <c r="E282" s="143"/>
      <c r="F282" s="143"/>
      <c r="G282" s="143"/>
      <c r="H282" s="81"/>
    </row>
    <row r="283" customFormat="false" ht="20.25" hidden="true" customHeight="true" outlineLevel="0" collapsed="false">
      <c r="A283" s="50" t="n">
        <v>900</v>
      </c>
      <c r="B283" s="51"/>
      <c r="C283" s="71" t="s">
        <v>524</v>
      </c>
      <c r="D283" s="226" t="s">
        <v>523</v>
      </c>
      <c r="E283" s="143"/>
      <c r="F283" s="143"/>
      <c r="G283" s="143"/>
      <c r="H283" s="81"/>
    </row>
    <row r="284" customFormat="false" ht="20.25" hidden="true" customHeight="true" outlineLevel="0" collapsed="false">
      <c r="A284" s="50" t="n">
        <v>955</v>
      </c>
      <c r="B284" s="51"/>
      <c r="C284" s="39" t="s">
        <v>524</v>
      </c>
      <c r="D284" s="223" t="s">
        <v>523</v>
      </c>
      <c r="E284" s="143"/>
      <c r="F284" s="143"/>
      <c r="G284" s="143"/>
      <c r="H284" s="81"/>
    </row>
    <row r="285" customFormat="false" ht="19.7" hidden="true" customHeight="false" outlineLevel="0" collapsed="false">
      <c r="A285" s="50" t="n">
        <v>919</v>
      </c>
      <c r="B285" s="51"/>
      <c r="C285" s="39" t="s">
        <v>525</v>
      </c>
      <c r="D285" s="223" t="s">
        <v>523</v>
      </c>
      <c r="E285" s="143" t="n">
        <f aca="false">907.96174-466.02795</f>
        <v>441.93379</v>
      </c>
      <c r="F285" s="143" t="n">
        <v>0</v>
      </c>
      <c r="G285" s="143" t="n">
        <v>0</v>
      </c>
      <c r="H285" s="81"/>
    </row>
    <row r="286" customFormat="false" ht="19.7" hidden="true" customHeight="false" outlineLevel="0" collapsed="false">
      <c r="A286" s="50" t="n">
        <v>911</v>
      </c>
      <c r="B286" s="51"/>
      <c r="C286" s="39" t="s">
        <v>524</v>
      </c>
      <c r="D286" s="223" t="s">
        <v>523</v>
      </c>
      <c r="E286" s="143" t="n">
        <v>83</v>
      </c>
      <c r="F286" s="143" t="n">
        <v>83</v>
      </c>
      <c r="G286" s="143" t="n">
        <v>83</v>
      </c>
      <c r="H286" s="81"/>
    </row>
    <row r="287" customFormat="false" ht="60.75" hidden="true" customHeight="true" outlineLevel="0" collapsed="false">
      <c r="A287" s="50" t="n">
        <v>911</v>
      </c>
      <c r="B287" s="51"/>
      <c r="C287" s="227" t="s">
        <v>526</v>
      </c>
      <c r="D287" s="228" t="s">
        <v>527</v>
      </c>
      <c r="E287" s="143"/>
      <c r="F287" s="143"/>
      <c r="G287" s="143"/>
      <c r="H287" s="81"/>
    </row>
    <row r="288" customFormat="false" ht="51.45" hidden="true" customHeight="true" outlineLevel="0" collapsed="false">
      <c r="A288" s="50"/>
      <c r="B288" s="51"/>
      <c r="C288" s="229" t="s">
        <v>528</v>
      </c>
      <c r="D288" s="230" t="s">
        <v>529</v>
      </c>
      <c r="E288" s="143"/>
      <c r="F288" s="143"/>
      <c r="G288" s="143"/>
      <c r="H288" s="81"/>
    </row>
    <row r="289" customFormat="false" ht="36" hidden="false" customHeight="true" outlineLevel="0" collapsed="false">
      <c r="A289" s="162"/>
      <c r="B289" s="163"/>
      <c r="C289" s="45"/>
      <c r="D289" s="231" t="s">
        <v>530</v>
      </c>
      <c r="E289" s="41" t="n">
        <f aca="false">E182+E183</f>
        <v>4161378.03379</v>
      </c>
      <c r="F289" s="41" t="n">
        <f aca="false">F182+F183</f>
        <v>3964323</v>
      </c>
      <c r="G289" s="41" t="n">
        <f aca="false">G182+G183</f>
        <v>3985186</v>
      </c>
      <c r="H289" s="232" t="e">
        <f aca="false">H182+H183</f>
        <v>#N/A</v>
      </c>
    </row>
    <row r="290" customFormat="false" ht="33" hidden="false" customHeight="true" outlineLevel="0" collapsed="false">
      <c r="A290" s="233"/>
      <c r="B290" s="234"/>
      <c r="C290" s="235" t="s">
        <v>531</v>
      </c>
      <c r="D290" s="231" t="s">
        <v>532</v>
      </c>
      <c r="E290" s="41" t="n">
        <f aca="false">E182+E277+E280</f>
        <v>889429.73379</v>
      </c>
      <c r="F290" s="41" t="n">
        <f aca="false">F182+F277+F280</f>
        <v>952884.8</v>
      </c>
      <c r="G290" s="41" t="n">
        <f aca="false">G182+G277+G280</f>
        <v>1005710.8</v>
      </c>
      <c r="H290" s="232" t="n">
        <f aca="false">H182+H277+H280</f>
        <v>0</v>
      </c>
    </row>
    <row r="291" customFormat="false" ht="27" hidden="false" customHeight="true" outlineLevel="0" collapsed="false">
      <c r="C291" s="236" t="s">
        <v>533</v>
      </c>
      <c r="D291" s="236"/>
      <c r="F291" s="237" t="s">
        <v>534</v>
      </c>
      <c r="G291" s="237"/>
    </row>
    <row r="292" customFormat="false" ht="19.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</row>
    <row r="293" customFormat="false" ht="19.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</row>
    <row r="294" customFormat="false" ht="19.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</row>
    <row r="295" customFormat="false" ht="19.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</row>
    <row r="296" customFormat="false" ht="18.7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</row>
    <row r="297" customFormat="false" ht="20.2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</row>
    <row r="298" customFormat="false" ht="20.2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</row>
    <row r="299" customFormat="false" ht="20.2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</row>
    <row r="300" customFormat="false" ht="29.2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</row>
    <row r="301" customFormat="false" ht="34.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</row>
    <row r="302" customFormat="false" ht="29.2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</row>
    <row r="303" customFormat="false" ht="15.8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</row>
    <row r="304" customFormat="false" ht="15.8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</row>
    <row r="305" customFormat="false" ht="15.8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</row>
    <row r="306" customFormat="false" ht="15.8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</row>
    <row r="307" customFormat="false" ht="15.8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</row>
    <row r="308" customFormat="false" ht="15.8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</row>
    <row r="309" customFormat="false" ht="15.8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</row>
    <row r="310" customFormat="false" ht="15.8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</row>
    <row r="311" customFormat="false" ht="15.8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</row>
    <row r="312" customFormat="false" ht="15.8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</row>
    <row r="313" customFormat="false" ht="15.8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</row>
    <row r="314" customFormat="false" ht="15.8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</row>
    <row r="315" customFormat="false" ht="15.8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</row>
    <row r="316" customFormat="false" ht="15.8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</row>
    <row r="317" customFormat="false" ht="15.8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</row>
    <row r="323" customFormat="false" ht="19.7" hidden="false" customHeight="false" outlineLevel="0" collapsed="false">
      <c r="F323" s="238"/>
    </row>
  </sheetData>
  <mergeCells count="15">
    <mergeCell ref="C2:D2"/>
    <mergeCell ref="E2:G2"/>
    <mergeCell ref="C3:D3"/>
    <mergeCell ref="E3:G3"/>
    <mergeCell ref="C5:G5"/>
    <mergeCell ref="A8:A9"/>
    <mergeCell ref="B8:B9"/>
    <mergeCell ref="C8:C9"/>
    <mergeCell ref="D8:D9"/>
    <mergeCell ref="E8:E9"/>
    <mergeCell ref="F8:F9"/>
    <mergeCell ref="G8:G9"/>
    <mergeCell ref="H8:H9"/>
    <mergeCell ref="C291:D291"/>
    <mergeCell ref="F291:G291"/>
  </mergeCells>
  <printOptions headings="false" gridLines="false" gridLinesSet="true" horizontalCentered="true" verticalCentered="true"/>
  <pageMargins left="1.18125" right="0.590277777777778" top="1.05277777777778" bottom="0.7875" header="0.7875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237" man="true" max="16383" min="0"/>
    <brk id="2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100" zoomScalePageLayoutView="53" workbookViewId="0">
      <selection pane="topLeft" activeCell="A1" activeCellId="0" sqref="A1"/>
    </sheetView>
  </sheetViews>
  <sheetFormatPr defaultColWidth="8.542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7:00:00Z</dcterms:created>
  <dc:creator/>
  <dc:description/>
  <dc:language>en-US</dc:language>
  <cp:lastModifiedBy/>
  <dcterms:modified xsi:type="dcterms:W3CDTF">2023-12-13T08:02:54Z</dcterms:modified>
  <cp:revision>139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